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5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10 </t>
    </r>
    <r>
      <rPr>
        <sz val="18"/>
        <rFont val="Noto Sans"/>
        <family val="2"/>
      </rPr>
      <t xml:space="preserve">号</t>
    </r>
  </si>
  <si>
    <t xml:space="preserve">墨俣さくら会館　外壁改修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13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（月単位）</t>
    </r>
  </si>
  <si>
    <t xml:space="preserve">工事名称  </t>
  </si>
  <si>
    <t xml:space="preserve">墨俣さくら会館　外壁改修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13</t>
  </si>
  <si>
    <t xml:space="preserve">A</t>
  </si>
  <si>
    <t xml:space="preserve">直接仮設工事</t>
  </si>
  <si>
    <t xml:space="preserve">1</t>
  </si>
  <si>
    <t xml:space="preserve">外壁改修工事</t>
  </si>
  <si>
    <t xml:space="preserve">金属・とい工事</t>
  </si>
  <si>
    <t xml:space="preserve">防水改修工事</t>
  </si>
  <si>
    <t xml:space="preserve">左官・塗装改修工事</t>
  </si>
  <si>
    <t xml:space="preserve">環境配慮工事</t>
  </si>
  <si>
    <t xml:space="preserve">その他工事</t>
  </si>
  <si>
    <t xml:space="preserve">解体工事</t>
  </si>
  <si>
    <t xml:space="preserve">設備工事</t>
  </si>
  <si>
    <t xml:space="preserve">小計</t>
  </si>
  <si>
    <t xml:space="preserve"> ARCHITECTURE  DIVISION  OGAKI  CITY  HALL</t>
  </si>
  <si>
    <t xml:space="preserve">No. 3  / 13</t>
  </si>
  <si>
    <t xml:space="preserve">No. 4  / 1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&#21942;&#32341;&#35352;&#37682;/13&#25945;&#32946;&#22996;&#21729;&#20250;/&#25991;&#21270;&#25391;&#33288;&#35506;/32&#22696;&#20451;&#12373;&#12367;&#12425;&#20250;&#39208;/R07&#22806;&#22721;&#25913;&#20462;&#24037;&#20107;/01&#36215;&#12288;&#12288;&#26696;&#65288;&#8592;&#24037;&#20107;&#30330;&#27880;&#12414;&#12391;&#12398;&#12487;&#12540;&#12479;&#20445;&#31649;&#65289;/02&#20837;&#26413;&#12288;&#12288;&#65288;&#8592;&#20837;&#26413;&#29992;&#12288;&#12288;&#12288;&#12288;&#12288;%20&#12398;&#12487;&#12540;&#12479;&#20445;&#31649;&#65289;/&#26368;&#32066;x5&#12304;R7&#22696;&#20451;&#12373;&#12367;&#12425;&#20250;&#39208;&#12305;&#9733;&#20844;&#20849;&#24314;&#31689;&#24037;&#20107;&#20869;&#35379;&#26360;2024.7.1&#12304;&#24314;&#31689;&#12539;&#30149;&#38498;&#20849;&#29992;&#12305;R6.7.1ver%20-%20&#12467;&#12500;&#1254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1"/>
      <c r="B16" s="92" t="s">
        <v>25</v>
      </c>
      <c r="C16" s="93"/>
      <c r="D16" s="94" t="n">
        <v>1</v>
      </c>
      <c r="E16" s="97" t="s">
        <v>3</v>
      </c>
      <c r="F16" s="95"/>
      <c r="G16" s="98"/>
      <c r="H16" s="99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0"/>
      <c r="H17" s="101"/>
    </row>
    <row r="18" customFormat="false" ht="18.75" hidden="false" customHeight="true" outlineLevel="0" collapsed="false">
      <c r="A18" s="91"/>
      <c r="B18" s="81"/>
      <c r="C18" s="93"/>
      <c r="D18" s="94"/>
      <c r="E18" s="94"/>
      <c r="F18" s="95"/>
      <c r="G18" s="102"/>
      <c r="H18" s="103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0"/>
      <c r="H19" s="101"/>
    </row>
    <row r="20" customFormat="false" ht="18.75" hidden="false" customHeight="true" outlineLevel="0" collapsed="false">
      <c r="A20" s="91"/>
      <c r="B20" s="81"/>
      <c r="C20" s="93"/>
      <c r="D20" s="94"/>
      <c r="E20" s="94"/>
      <c r="F20" s="95"/>
      <c r="G20" s="102"/>
      <c r="H20" s="103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0"/>
      <c r="H21" s="101"/>
    </row>
    <row r="22" customFormat="false" ht="18.75" hidden="false" customHeight="true" outlineLevel="0" collapsed="false">
      <c r="A22" s="91"/>
      <c r="B22" s="81"/>
      <c r="C22" s="93"/>
      <c r="D22" s="94"/>
      <c r="E22" s="94"/>
      <c r="F22" s="95"/>
      <c r="G22" s="102"/>
      <c r="H22" s="103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0"/>
      <c r="H23" s="101"/>
    </row>
    <row r="24" customFormat="false" ht="18.75" hidden="false" customHeight="true" outlineLevel="0" collapsed="false">
      <c r="A24" s="91"/>
      <c r="B24" s="81"/>
      <c r="C24" s="93"/>
      <c r="D24" s="94"/>
      <c r="E24" s="94"/>
      <c r="F24" s="95"/>
      <c r="G24" s="102"/>
      <c r="H24" s="103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4"/>
      <c r="H25" s="105"/>
    </row>
    <row r="26" customFormat="false" ht="18.75" hidden="false" customHeight="true" outlineLevel="0" collapsed="false">
      <c r="A26" s="97" t="s">
        <v>26</v>
      </c>
      <c r="B26" s="97"/>
      <c r="C26" s="93"/>
      <c r="D26" s="94"/>
      <c r="E26" s="94"/>
      <c r="F26" s="95"/>
      <c r="G26" s="106"/>
      <c r="H26" s="107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8"/>
      <c r="H27" s="109"/>
    </row>
    <row r="28" customFormat="false" ht="18.75" hidden="false" customHeight="true" outlineLevel="0" collapsed="false">
      <c r="A28" s="91" t="s">
        <v>27</v>
      </c>
      <c r="B28" s="92" t="s">
        <v>28</v>
      </c>
      <c r="C28" s="93"/>
      <c r="D28" s="94"/>
      <c r="E28" s="94"/>
      <c r="F28" s="95"/>
      <c r="G28" s="110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1"/>
      <c r="H29" s="112"/>
    </row>
    <row r="30" customFormat="false" ht="18.75" hidden="false" customHeight="true" outlineLevel="0" collapsed="false">
      <c r="A30" s="113" t="s">
        <v>29</v>
      </c>
      <c r="B30" s="92" t="s">
        <v>30</v>
      </c>
      <c r="C30" s="93"/>
      <c r="D30" s="94" t="n">
        <v>1</v>
      </c>
      <c r="E30" s="97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113"/>
      <c r="B32" s="81"/>
      <c r="C32" s="118" t="s">
        <v>31</v>
      </c>
      <c r="D32" s="94" t="n">
        <v>1</v>
      </c>
      <c r="E32" s="97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1"/>
      <c r="H33" s="112"/>
    </row>
    <row r="34" customFormat="false" ht="18.75" hidden="false" customHeight="true" outlineLevel="0" collapsed="false">
      <c r="A34" s="113" t="s">
        <v>32</v>
      </c>
      <c r="B34" s="92" t="s">
        <v>33</v>
      </c>
      <c r="C34" s="93"/>
      <c r="D34" s="94" t="n">
        <v>1</v>
      </c>
      <c r="E34" s="97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1"/>
      <c r="H35" s="112"/>
    </row>
    <row r="36" customFormat="false" ht="18.75" hidden="false" customHeight="true" outlineLevel="0" collapsed="false">
      <c r="A36" s="113" t="s">
        <v>34</v>
      </c>
      <c r="B36" s="92" t="s">
        <v>35</v>
      </c>
      <c r="C36" s="93"/>
      <c r="D36" s="94" t="n">
        <v>1</v>
      </c>
      <c r="E36" s="97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8"/>
      <c r="H37" s="109"/>
    </row>
    <row r="38" customFormat="false" ht="18.75" hidden="false" customHeight="true" outlineLevel="0" collapsed="false">
      <c r="A38" s="97" t="s">
        <v>26</v>
      </c>
      <c r="B38" s="97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7" t="s">
        <v>36</v>
      </c>
      <c r="B40" s="97"/>
      <c r="C40" s="93"/>
      <c r="D40" s="94"/>
      <c r="E40" s="94"/>
      <c r="F40" s="95"/>
      <c r="G40" s="110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8"/>
      <c r="H41" s="109"/>
    </row>
    <row r="42" customFormat="false" ht="18.75" hidden="false" customHeight="true" outlineLevel="0" collapsed="false">
      <c r="A42" s="97"/>
      <c r="B42" s="97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8"/>
      <c r="H43" s="109"/>
    </row>
    <row r="44" customFormat="false" ht="18.75" hidden="false" customHeight="true" outlineLevel="0" collapsed="false">
      <c r="A44" s="97"/>
      <c r="B44" s="97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09"/>
    </row>
    <row r="46" customFormat="false" ht="18.75" hidden="false" customHeight="true" outlineLevel="0" collapsed="false">
      <c r="A46" s="97" t="s">
        <v>37</v>
      </c>
      <c r="B46" s="97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8</v>
      </c>
      <c r="B1" s="148"/>
      <c r="G1" s="58" t="s">
        <v>39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s">
        <v>40</v>
      </c>
      <c r="B4" s="154" t="s">
        <v>25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 t="n">
        <v>1</v>
      </c>
      <c r="B6" s="154" t="s">
        <v>41</v>
      </c>
      <c r="C6" s="118"/>
      <c r="D6" s="94" t="s">
        <v>42</v>
      </c>
      <c r="E6" s="97" t="s">
        <v>3</v>
      </c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n">
        <v>2</v>
      </c>
      <c r="B8" s="154" t="s">
        <v>43</v>
      </c>
      <c r="C8" s="118"/>
      <c r="D8" s="94" t="s">
        <v>42</v>
      </c>
      <c r="E8" s="97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n">
        <v>3</v>
      </c>
      <c r="B10" s="154" t="s">
        <v>44</v>
      </c>
      <c r="C10" s="118"/>
      <c r="D10" s="94" t="s">
        <v>42</v>
      </c>
      <c r="E10" s="97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 t="n">
        <v>4</v>
      </c>
      <c r="B12" s="154" t="s">
        <v>45</v>
      </c>
      <c r="C12" s="118"/>
      <c r="D12" s="94" t="s">
        <v>42</v>
      </c>
      <c r="E12" s="97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 t="n">
        <v>5</v>
      </c>
      <c r="B14" s="154" t="s">
        <v>46</v>
      </c>
      <c r="C14" s="118"/>
      <c r="D14" s="94" t="s">
        <v>42</v>
      </c>
      <c r="E14" s="97" t="s">
        <v>3</v>
      </c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 t="n">
        <v>6</v>
      </c>
      <c r="B16" s="154" t="s">
        <v>47</v>
      </c>
      <c r="C16" s="118"/>
      <c r="D16" s="94" t="s">
        <v>42</v>
      </c>
      <c r="E16" s="97" t="s">
        <v>3</v>
      </c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 t="n">
        <v>7</v>
      </c>
      <c r="B18" s="154" t="s">
        <v>48</v>
      </c>
      <c r="C18" s="118"/>
      <c r="D18" s="94" t="s">
        <v>42</v>
      </c>
      <c r="E18" s="97" t="s">
        <v>3</v>
      </c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 t="n">
        <v>8</v>
      </c>
      <c r="B20" s="154" t="s">
        <v>49</v>
      </c>
      <c r="C20" s="118"/>
      <c r="D20" s="94" t="s">
        <v>42</v>
      </c>
      <c r="E20" s="97" t="s">
        <v>3</v>
      </c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 t="n">
        <v>9</v>
      </c>
      <c r="B22" s="154" t="s">
        <v>50</v>
      </c>
      <c r="C22" s="118"/>
      <c r="D22" s="94" t="s">
        <v>42</v>
      </c>
      <c r="E22" s="97" t="s">
        <v>3</v>
      </c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/>
      <c r="B24" s="154"/>
      <c r="C24" s="118"/>
      <c r="D24" s="94"/>
      <c r="E24" s="94"/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/>
      <c r="B26" s="154"/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/>
      <c r="B28" s="154"/>
      <c r="C28" s="118"/>
      <c r="D28" s="94"/>
      <c r="E28" s="94"/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/>
      <c r="B30" s="154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113"/>
      <c r="B50" s="155" t="s">
        <v>51</v>
      </c>
      <c r="C50" s="93"/>
      <c r="D50" s="94"/>
      <c r="E50" s="94"/>
      <c r="F50" s="156"/>
      <c r="G50" s="156"/>
    </row>
    <row r="51" customFormat="false" ht="14.25" hidden="false" customHeight="true" outlineLevel="0" collapsed="false">
      <c r="B51" s="132" t="s">
        <v>52</v>
      </c>
    </row>
    <row r="52" customFormat="false" ht="15" hidden="false" customHeight="true" outlineLevel="0" collapsed="false">
      <c r="A52" s="148" t="s">
        <v>38</v>
      </c>
      <c r="B52" s="148"/>
      <c r="G52" s="58" t="s">
        <v>53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/>
      <c r="B55" s="154"/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/>
      <c r="B57" s="154"/>
      <c r="C57" s="118"/>
      <c r="D57" s="94"/>
      <c r="E57" s="94"/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/>
      <c r="B59" s="154"/>
      <c r="C59" s="118"/>
      <c r="D59" s="94"/>
      <c r="E59" s="94"/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/>
      <c r="B61" s="154"/>
      <c r="C61" s="118"/>
      <c r="D61" s="94"/>
      <c r="E61" s="94"/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/>
      <c r="B63" s="154"/>
      <c r="C63" s="118"/>
      <c r="D63" s="94"/>
      <c r="E63" s="94"/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/>
      <c r="B65" s="154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/>
      <c r="B67" s="154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113"/>
      <c r="B101" s="155" t="s">
        <v>51</v>
      </c>
      <c r="C101" s="93"/>
      <c r="D101" s="94"/>
      <c r="E101" s="94"/>
      <c r="F101" s="156"/>
      <c r="G101" s="156"/>
    </row>
    <row r="102" customFormat="false" ht="14.25" hidden="false" customHeight="true" outlineLevel="0" collapsed="false">
      <c r="B102" s="132" t="s">
        <v>52</v>
      </c>
    </row>
    <row r="103" customFormat="false" ht="15" hidden="false" customHeight="true" outlineLevel="0" collapsed="false">
      <c r="A103" s="148" t="s">
        <v>38</v>
      </c>
      <c r="B103" s="148"/>
      <c r="G103" s="58" t="s">
        <v>54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113"/>
      <c r="B152" s="155" t="s">
        <v>51</v>
      </c>
      <c r="C152" s="93"/>
      <c r="D152" s="94"/>
      <c r="E152" s="94"/>
      <c r="F152" s="156"/>
      <c r="G152" s="156"/>
    </row>
    <row r="153" customFormat="false" ht="14.25" hidden="false" customHeight="true" outlineLevel="0" collapsed="false">
      <c r="B153" s="132" t="s">
        <v>52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1T00:40:13Z</dcterms:created>
  <dc:creator>星野　猛</dc:creator>
  <dc:description/>
  <dc:language>en-US</dc:language>
  <cp:lastModifiedBy>星野　猛</cp:lastModifiedBy>
  <dcterms:modified xsi:type="dcterms:W3CDTF">2025-04-08T02:12:19Z</dcterms:modified>
  <cp:revision>0</cp:revision>
  <dc:subject/>
  <dc:title/>
</cp:coreProperties>
</file>