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r>
      <rPr>
        <sz val="11"/>
        <rFont val="Noto Sans"/>
        <family val="2"/>
      </rPr>
      <t xml:space="preserve">市民病院</t>
    </r>
    <r>
      <rPr>
        <sz val="11"/>
        <rFont val="ＭＳ Ｐゴシック"/>
        <family val="3"/>
        <charset val="128"/>
      </rPr>
      <t xml:space="preserve">3</t>
    </r>
    <r>
      <rPr>
        <sz val="11"/>
        <rFont val="Noto Sans"/>
        <family val="2"/>
      </rPr>
      <t xml:space="preserve">病棟</t>
    </r>
    <r>
      <rPr>
        <sz val="11"/>
        <rFont val="ＭＳ Ｐゴシック"/>
        <family val="3"/>
        <charset val="128"/>
      </rPr>
      <t xml:space="preserve">11</t>
    </r>
    <r>
      <rPr>
        <sz val="11"/>
        <rFont val="Noto Sans"/>
        <family val="2"/>
      </rPr>
      <t xml:space="preserve">階無停電電源装置更新（電気）工事</t>
    </r>
  </si>
  <si>
    <t xml:space="preserve">工事場所</t>
  </si>
  <si>
    <t xml:space="preserve">大垣市　南頬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電気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電気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1</t>
    </r>
    <r>
      <rPr>
        <sz val="9"/>
        <rFont val="Noto Sans"/>
        <family val="2"/>
      </rPr>
      <t xml:space="preserve">～Ｒ</t>
    </r>
    <r>
      <rPr>
        <sz val="9"/>
        <rFont val="ＭＳ Ｐゴシック"/>
        <family val="3"/>
        <charset val="128"/>
      </rPr>
      <t xml:space="preserve">5</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8</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7</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6</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5</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8,7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5,8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2</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電気工事施工管理技士又は技術士（建設または電気電子部門）</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電気工事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2" activeCellId="0" sqref="E4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28</v>
      </c>
      <c r="K21" s="22"/>
      <c r="L21" s="21" t="s">
        <v>39</v>
      </c>
    </row>
    <row r="22" customFormat="false" ht="17.25" hidden="false" customHeight="true" outlineLevel="0" collapsed="false">
      <c r="B22" s="27" t="s">
        <v>33</v>
      </c>
      <c r="C22" s="32" t="s">
        <v>54</v>
      </c>
      <c r="D22" s="33" t="s">
        <v>55</v>
      </c>
      <c r="J22" s="21" t="s">
        <v>56</v>
      </c>
      <c r="K22" s="22"/>
      <c r="L22" s="21" t="s">
        <v>57</v>
      </c>
    </row>
    <row r="23" customFormat="false" ht="17.25" hidden="false" customHeight="true" outlineLevel="0" collapsed="false">
      <c r="B23" s="27" t="s">
        <v>33</v>
      </c>
      <c r="C23" s="32" t="s">
        <v>58</v>
      </c>
      <c r="D23" s="33"/>
      <c r="J23" s="21" t="s">
        <v>59</v>
      </c>
      <c r="K23" s="22"/>
      <c r="L23" s="21" t="s">
        <v>60</v>
      </c>
    </row>
    <row r="24" customFormat="false" ht="17.25" hidden="false" customHeight="true" outlineLevel="0" collapsed="false">
      <c r="B24" s="27" t="s">
        <v>33</v>
      </c>
      <c r="C24" s="32" t="s">
        <v>61</v>
      </c>
      <c r="D24" s="33" t="s">
        <v>62</v>
      </c>
      <c r="J24" s="21" t="s">
        <v>63</v>
      </c>
      <c r="K24" s="22"/>
      <c r="L24" s="21" t="s">
        <v>64</v>
      </c>
    </row>
    <row r="25" customFormat="false" ht="17.25" hidden="false" customHeight="true" outlineLevel="0" collapsed="false">
      <c r="B25" s="27" t="s">
        <v>33</v>
      </c>
      <c r="C25" s="32" t="s">
        <v>65</v>
      </c>
      <c r="D25" s="33"/>
      <c r="J25" s="21" t="s">
        <v>66</v>
      </c>
      <c r="K25" s="22"/>
      <c r="L25" s="21" t="s">
        <v>67</v>
      </c>
    </row>
    <row r="26" customFormat="false" ht="17.25" hidden="false" customHeight="true" outlineLevel="0" collapsed="false">
      <c r="B26" s="27" t="s">
        <v>33</v>
      </c>
      <c r="C26" s="34" t="s">
        <v>68</v>
      </c>
      <c r="D26" s="35" t="n">
        <v>800</v>
      </c>
      <c r="E26" s="12" t="s">
        <v>4</v>
      </c>
      <c r="F26" s="36" t="str">
        <f aca="false">+D17</f>
        <v>電気工事</v>
      </c>
      <c r="G26" s="37" t="s">
        <v>69</v>
      </c>
      <c r="J26" s="21" t="s">
        <v>70</v>
      </c>
      <c r="K26" s="22"/>
      <c r="L26" s="21" t="s">
        <v>71</v>
      </c>
    </row>
    <row r="27" customFormat="false" ht="17.25" hidden="false" customHeight="true" outlineLevel="0" collapsed="false">
      <c r="B27" s="27" t="s">
        <v>33</v>
      </c>
      <c r="C27" s="38" t="s">
        <v>72</v>
      </c>
      <c r="D27" s="39" t="n">
        <v>20000</v>
      </c>
      <c r="E27" s="12" t="s">
        <v>4</v>
      </c>
      <c r="F27" s="36" t="str">
        <f aca="false">+D17</f>
        <v>電気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土木一式工事</v>
      </c>
      <c r="E31" s="46" t="s">
        <v>25</v>
      </c>
      <c r="G31" s="47"/>
      <c r="J31" s="21" t="s">
        <v>87</v>
      </c>
      <c r="K31" s="22"/>
      <c r="L31" s="21" t="s">
        <v>88</v>
      </c>
    </row>
    <row r="32" customFormat="false" ht="17.25" hidden="false" customHeight="true" outlineLevel="0" collapsed="false">
      <c r="B32" s="6" t="s">
        <v>2</v>
      </c>
      <c r="C32" s="24" t="s">
        <v>89</v>
      </c>
      <c r="D32" s="45" t="str">
        <f aca="false">+F32&amp;"点以上"</f>
        <v>78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7点以上78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6点以上77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5点以上76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5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7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電気工事</v>
      </c>
      <c r="F39" s="43" t="s">
        <v>39</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8,700万円以上の電気工事の施工実績</v>
      </c>
      <c r="E40" s="56" t="s">
        <v>119</v>
      </c>
      <c r="F40" s="43" t="s">
        <v>39</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5,800万円以上の電気工事の施工実績</v>
      </c>
      <c r="E41" s="57" t="s">
        <v>123</v>
      </c>
      <c r="F41" s="58" t="s">
        <v>39</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2年度以降の表彰歴の有無（工種：電気工事）</v>
      </c>
      <c r="E42" s="60" t="s">
        <v>127</v>
      </c>
      <c r="F42" s="60" t="s">
        <v>39</v>
      </c>
      <c r="G42" s="0"/>
      <c r="J42" s="21" t="s">
        <v>128</v>
      </c>
      <c r="K42" s="22"/>
      <c r="L42" s="21" t="s">
        <v>129</v>
      </c>
    </row>
    <row r="43" customFormat="false" ht="17.25" hidden="false" customHeight="true" outlineLevel="0" collapsed="false">
      <c r="B43" s="6" t="s">
        <v>2</v>
      </c>
      <c r="C43" s="53" t="s">
        <v>130</v>
      </c>
      <c r="F43" s="0"/>
      <c r="G43" s="0"/>
      <c r="J43" s="23" t="s">
        <v>131</v>
      </c>
      <c r="L43" s="23" t="s">
        <v>131</v>
      </c>
    </row>
    <row r="44" customFormat="false" ht="17.25" hidden="false" customHeight="true" outlineLevel="0" collapsed="false">
      <c r="B44" s="6" t="s">
        <v>2</v>
      </c>
      <c r="C44" s="24" t="s">
        <v>132</v>
      </c>
      <c r="D44" s="61" t="s">
        <v>133</v>
      </c>
      <c r="E44" s="48" t="s">
        <v>134</v>
      </c>
      <c r="F44" s="62" t="s">
        <v>135</v>
      </c>
      <c r="G44" s="63" t="s">
        <v>136</v>
      </c>
      <c r="H44" s="64" t="s">
        <v>137</v>
      </c>
    </row>
    <row r="45" customFormat="false" ht="17.25" hidden="false" customHeight="true" outlineLevel="0" collapsed="false">
      <c r="B45" s="6" t="s">
        <v>2</v>
      </c>
      <c r="D45" s="61" t="s">
        <v>138</v>
      </c>
      <c r="E45" s="48" t="s">
        <v>134</v>
      </c>
      <c r="F45" s="65" t="s">
        <v>139</v>
      </c>
      <c r="G45" s="63" t="s">
        <v>140</v>
      </c>
      <c r="H45" s="64"/>
      <c r="L45" s="23" t="s">
        <v>141</v>
      </c>
    </row>
    <row r="46" customFormat="false" ht="17.25" hidden="false" customHeight="true" outlineLevel="0" collapsed="false">
      <c r="B46" s="6" t="s">
        <v>2</v>
      </c>
      <c r="D46" s="66" t="s">
        <v>142</v>
      </c>
      <c r="E46" s="67"/>
      <c r="F46" s="68"/>
      <c r="L46" s="23" t="s">
        <v>143</v>
      </c>
    </row>
    <row r="47" customFormat="false" ht="17.25" hidden="false" customHeight="true" outlineLevel="0" collapsed="false">
      <c r="B47" s="6" t="s">
        <v>2</v>
      </c>
      <c r="C47" s="53" t="s">
        <v>144</v>
      </c>
      <c r="D47" s="69" t="str">
        <f aca="false">+"大垣市における優秀技術者表彰にて、"&amp;E47&amp;"の表彰歴の有無（工種："&amp;F47&amp;"）"</f>
        <v>大垣市における優秀技術者表彰にて、令和2年度以降の表彰歴の有無（工種：電気工事）</v>
      </c>
      <c r="E47" s="60" t="s">
        <v>127</v>
      </c>
      <c r="F47" s="60" t="s">
        <v>39</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2</v>
      </c>
      <c r="M1" s="537"/>
    </row>
    <row r="2" customFormat="false" ht="20.1" hidden="false" customHeight="true" outlineLevel="0" collapsed="false">
      <c r="A2" s="116" t="s">
        <v>421</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2</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4</v>
      </c>
      <c r="H6" s="121"/>
      <c r="I6" s="121" t="s">
        <v>165</v>
      </c>
      <c r="J6" s="121"/>
      <c r="K6" s="121" t="s">
        <v>166</v>
      </c>
      <c r="L6" s="121"/>
      <c r="M6" s="121" t="s">
        <v>167</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3</v>
      </c>
      <c r="B12" s="116"/>
      <c r="C12" s="540" t="n">
        <f aca="false">+入力シート!$D$4</f>
        <v>7</v>
      </c>
      <c r="D12" s="116" t="str">
        <f aca="false">+"契約第 "&amp;入力シート!D5&amp;" 号"</f>
        <v>契約第 1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4</v>
      </c>
      <c r="B13" s="116"/>
      <c r="C13" s="541" t="str">
        <f aca="false">+入力シート!$D$6</f>
        <v>市民病院3病棟11階無停電電源装置更新（電気）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5</v>
      </c>
      <c r="B14" s="116"/>
      <c r="C14" s="541" t="str">
        <f aca="false">+入力シート!$D$7</f>
        <v>大垣市　南頬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6</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8</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7</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8</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1</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2</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3</v>
      </c>
      <c r="E36" s="111"/>
      <c r="F36" s="113" t="str">
        <f aca="false">+入力シート!$D$24</f>
        <v>代表取締役　○○　○○</v>
      </c>
      <c r="G36" s="113"/>
      <c r="H36" s="113"/>
      <c r="I36" s="113"/>
      <c r="J36" s="113"/>
      <c r="K36" s="113"/>
      <c r="L36" s="113"/>
      <c r="M36" s="544" t="s">
        <v>429</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0</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 号</v>
      </c>
      <c r="C4" s="549" t="str">
        <f aca="false">+入力シート!$D$6</f>
        <v>市民病院3病棟11階無停電電源装置更新（電気）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3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4"/>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3</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4</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 号</v>
      </c>
      <c r="C4" s="549" t="str">
        <f aca="false">+入力シート!$D$6</f>
        <v>市民病院3病棟11階無停電電源装置更新（電気）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6"/>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57</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8</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 号</v>
      </c>
      <c r="C4" s="549" t="str">
        <f aca="false">+入力シート!$D$6</f>
        <v>市民病院3病棟11階無停電電源装置更新（電気）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9</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63" t="s">
        <v>460</v>
      </c>
      <c r="D10" s="556" t="s">
        <v>461</v>
      </c>
    </row>
    <row r="11" customFormat="false" ht="30" hidden="false" customHeight="true" outlineLevel="0" collapsed="false">
      <c r="A11" s="552"/>
      <c r="B11" s="552"/>
      <c r="C11" s="564" t="s">
        <v>462</v>
      </c>
      <c r="D11" s="556" t="s">
        <v>463</v>
      </c>
    </row>
    <row r="12" customFormat="false" ht="30" hidden="false" customHeight="true" outlineLevel="0" collapsed="false">
      <c r="A12" s="552"/>
      <c r="B12" s="552"/>
      <c r="C12" s="553" t="s">
        <v>438</v>
      </c>
      <c r="D12" s="556"/>
    </row>
    <row r="13" customFormat="false" ht="30" hidden="false" customHeight="true" outlineLevel="0" collapsed="false">
      <c r="A13" s="552"/>
      <c r="B13" s="552"/>
      <c r="C13" s="555" t="s">
        <v>439</v>
      </c>
      <c r="D13" s="555"/>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64</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5</v>
      </c>
      <c r="B1" s="542"/>
      <c r="C1" s="542"/>
      <c r="D1" s="542"/>
    </row>
    <row r="2" customFormat="false" ht="20.1" hidden="false" customHeight="true" outlineLevel="0" collapsed="false">
      <c r="A2" s="122" t="s">
        <v>466</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1 号</v>
      </c>
      <c r="C4" s="549" t="str">
        <f aca="false">+入力シート!$D$6</f>
        <v>市民病院3病棟11階無停電電源装置更新（電気）工事</v>
      </c>
      <c r="D4" s="549"/>
      <c r="E4" s="565"/>
    </row>
    <row r="5" customFormat="false" ht="30" hidden="false" customHeight="true" outlineLevel="0" collapsed="false">
      <c r="A5" s="550"/>
    </row>
    <row r="6" customFormat="false" ht="30" hidden="false" customHeight="true" outlineLevel="0" collapsed="false">
      <c r="A6" s="550"/>
      <c r="C6" s="128" t="s">
        <v>433</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7</v>
      </c>
      <c r="B8" s="552" t="s">
        <v>7</v>
      </c>
      <c r="C8" s="555"/>
      <c r="D8" s="555"/>
    </row>
    <row r="9" customFormat="false" ht="30" hidden="false" customHeight="true" outlineLevel="0" collapsed="false">
      <c r="A9" s="557"/>
      <c r="B9" s="552" t="s">
        <v>218</v>
      </c>
      <c r="C9" s="555"/>
      <c r="D9" s="555"/>
    </row>
    <row r="10" customFormat="false" ht="30" hidden="false" customHeight="true" outlineLevel="0" collapsed="false">
      <c r="A10" s="557"/>
      <c r="B10" s="552" t="s">
        <v>219</v>
      </c>
      <c r="C10" s="555"/>
      <c r="D10" s="555"/>
    </row>
    <row r="11" customFormat="false" ht="30" hidden="false" customHeight="true" outlineLevel="0" collapsed="false">
      <c r="A11" s="557"/>
      <c r="B11" s="552" t="s">
        <v>468</v>
      </c>
      <c r="C11" s="552" t="s">
        <v>469</v>
      </c>
      <c r="D11" s="552"/>
    </row>
    <row r="12" customFormat="false" ht="30" hidden="false" customHeight="true" outlineLevel="0" collapsed="false">
      <c r="A12" s="557"/>
      <c r="B12" s="552" t="s">
        <v>470</v>
      </c>
      <c r="C12" s="552" t="s">
        <v>471</v>
      </c>
      <c r="D12" s="552"/>
    </row>
    <row r="13" customFormat="false" ht="30" hidden="false" customHeight="true" outlineLevel="0" collapsed="false">
      <c r="A13" s="557"/>
      <c r="B13" s="552" t="s">
        <v>472</v>
      </c>
      <c r="C13" s="552" t="s">
        <v>473</v>
      </c>
      <c r="D13" s="552"/>
    </row>
    <row r="14" customFormat="false" ht="30" hidden="false" customHeight="true" outlineLevel="0" collapsed="false">
      <c r="A14" s="557" t="s">
        <v>474</v>
      </c>
      <c r="B14" s="552" t="s">
        <v>475</v>
      </c>
      <c r="C14" s="555"/>
      <c r="D14" s="555"/>
    </row>
    <row r="15" customFormat="false" ht="30" hidden="false" customHeight="true" outlineLevel="0" collapsed="false">
      <c r="A15" s="557"/>
      <c r="B15" s="552" t="s">
        <v>476</v>
      </c>
      <c r="C15" s="555"/>
      <c r="D15" s="555"/>
    </row>
    <row r="16" customFormat="false" ht="30" hidden="false" customHeight="true" outlineLevel="0" collapsed="false">
      <c r="A16" s="557"/>
      <c r="B16" s="552" t="s">
        <v>477</v>
      </c>
      <c r="C16" s="555"/>
      <c r="D16" s="555"/>
    </row>
    <row r="17" customFormat="false" ht="30" hidden="false" customHeight="true" outlineLevel="0" collapsed="false">
      <c r="A17" s="557"/>
      <c r="B17" s="552" t="s">
        <v>478</v>
      </c>
      <c r="C17" s="555"/>
      <c r="D17" s="555"/>
    </row>
    <row r="18" customFormat="false" ht="20.1" hidden="false" customHeight="true" outlineLevel="0" collapsed="false">
      <c r="A18" s="552" t="s">
        <v>479</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0</v>
      </c>
      <c r="B26" s="569"/>
      <c r="C26" s="569"/>
      <c r="D26" s="569"/>
    </row>
    <row r="27" customFormat="false" ht="20.1" hidden="false" customHeight="true" outlineLevel="0" collapsed="false">
      <c r="A27" s="569" t="s">
        <v>481</v>
      </c>
      <c r="B27" s="569"/>
      <c r="C27" s="569"/>
      <c r="D27" s="569"/>
    </row>
    <row r="28" customFormat="false" ht="20.1" hidden="false" customHeight="true" outlineLevel="0" collapsed="false">
      <c r="A28" s="569" t="s">
        <v>482</v>
      </c>
      <c r="B28" s="569"/>
      <c r="C28" s="569"/>
      <c r="D28" s="569"/>
    </row>
    <row r="29" customFormat="false" ht="20.1" hidden="false" customHeight="true" outlineLevel="0" collapsed="false">
      <c r="A29" s="569" t="s">
        <v>483</v>
      </c>
      <c r="B29" s="569"/>
      <c r="C29" s="569"/>
      <c r="D29" s="569"/>
    </row>
    <row r="30" customFormat="false" ht="20.1" hidden="false" customHeight="true" outlineLevel="0" collapsed="false">
      <c r="A30" s="569" t="s">
        <v>484</v>
      </c>
      <c r="B30" s="569"/>
      <c r="C30" s="569"/>
      <c r="D30" s="569"/>
    </row>
    <row r="31" customFormat="false" ht="20.1" hidden="false" customHeight="true" outlineLevel="0" collapsed="false">
      <c r="A31" s="570" t="s">
        <v>485</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4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4</v>
      </c>
      <c r="H5" s="121" t="n">
        <f aca="false">入札参加資格確認申請書!H6</f>
        <v>0</v>
      </c>
      <c r="I5" s="121" t="s">
        <v>165</v>
      </c>
      <c r="J5" s="121"/>
      <c r="K5" s="121" t="s">
        <v>166</v>
      </c>
      <c r="L5" s="121"/>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1</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8</v>
      </c>
      <c r="B15" s="124"/>
      <c r="C15" s="124"/>
      <c r="D15" s="111" t="s">
        <v>182</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89</v>
      </c>
      <c r="B17" s="124"/>
      <c r="C17" s="124"/>
      <c r="D17" s="111" t="s">
        <v>183</v>
      </c>
      <c r="E17" s="111"/>
      <c r="F17" s="113" t="str">
        <f aca="false">+入力シート!$D$24</f>
        <v>代表取締役　○○　○○</v>
      </c>
      <c r="G17" s="113"/>
      <c r="H17" s="113"/>
      <c r="I17" s="113"/>
      <c r="J17" s="113"/>
      <c r="K17" s="113"/>
      <c r="L17" s="113"/>
      <c r="M17" s="544" t="s">
        <v>429</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1</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4月28日告示の「契約第 1 号 市民病院3病棟11階無停電電源装置更新（電気）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3</v>
      </c>
      <c r="B25" s="116"/>
      <c r="C25" s="116"/>
      <c r="D25" s="116"/>
      <c r="E25" s="116"/>
      <c r="F25" s="116"/>
      <c r="G25" s="116"/>
      <c r="H25" s="116"/>
      <c r="I25" s="116"/>
      <c r="J25" s="116"/>
      <c r="K25" s="116"/>
      <c r="L25" s="116"/>
      <c r="M25" s="116"/>
      <c r="N25" s="117"/>
      <c r="O25" s="571" t="s">
        <v>488</v>
      </c>
      <c r="P25" s="117"/>
      <c r="Q25" s="117"/>
      <c r="R25" s="117"/>
      <c r="S25" s="117"/>
      <c r="T25" s="117"/>
      <c r="U25" s="117"/>
      <c r="V25" s="117"/>
    </row>
    <row r="26" customFormat="false" ht="20.1" hidden="false" customHeight="true" outlineLevel="0" collapsed="false">
      <c r="A26" s="116" t="s">
        <v>489</v>
      </c>
      <c r="B26" s="116"/>
      <c r="C26" s="116"/>
      <c r="D26" s="116"/>
      <c r="E26" s="116"/>
      <c r="F26" s="116"/>
      <c r="G26" s="116"/>
      <c r="H26" s="116"/>
      <c r="I26" s="116"/>
      <c r="J26" s="116"/>
      <c r="K26" s="116"/>
      <c r="L26" s="116"/>
      <c r="M26" s="116"/>
      <c r="N26" s="117"/>
      <c r="O26" s="572" t="s">
        <v>490</v>
      </c>
      <c r="Q26" s="117"/>
      <c r="R26" s="117"/>
      <c r="S26" s="117"/>
      <c r="T26" s="117"/>
      <c r="U26" s="117"/>
      <c r="V26" s="117"/>
    </row>
    <row r="27" customFormat="false" ht="20.1" hidden="false" customHeight="true" outlineLevel="0" collapsed="false">
      <c r="A27" s="116" t="s">
        <v>491</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2</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6</v>
      </c>
      <c r="C2" s="71" t="str">
        <f aca="false">"令和"&amp;入力シート!$D$4&amp;"年度"&amp;" 　契約第"&amp;入力シート!$D$5&amp;"号　"&amp;入力シート!$D$6</f>
        <v>令和7年度 　契約第1号　市民病院3病棟11階無停電電源装置更新（電気）工事</v>
      </c>
      <c r="D2" s="71"/>
    </row>
    <row r="3" customFormat="false" ht="21.75" hidden="false" customHeight="true" outlineLevel="0" collapsed="false">
      <c r="B3" s="72" t="s">
        <v>147</v>
      </c>
      <c r="C3" s="72" t="s">
        <v>148</v>
      </c>
      <c r="D3" s="72" t="s">
        <v>149</v>
      </c>
    </row>
    <row r="4" customFormat="false" ht="30" hidden="false" customHeight="true" outlineLevel="0" collapsed="false">
      <c r="B4" s="73" t="s">
        <v>150</v>
      </c>
      <c r="C4" s="74" t="s">
        <v>151</v>
      </c>
      <c r="D4" s="75" t="s">
        <v>152</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3</v>
      </c>
      <c r="C12" s="74" t="s">
        <v>151</v>
      </c>
      <c r="D12" s="76" t="s">
        <v>154</v>
      </c>
    </row>
    <row r="13" customFormat="false" ht="23.25" hidden="false" customHeight="true" outlineLevel="0" collapsed="false">
      <c r="B13" s="73" t="s">
        <v>155</v>
      </c>
      <c r="C13" s="77" t="str">
        <f aca="false">+入力シート!D11&amp;"　午前9時以降"</f>
        <v>令和7年5月27日　午前9時以降</v>
      </c>
      <c r="D13" s="78" t="s">
        <v>154</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6</v>
      </c>
      <c r="C15" s="81" t="s">
        <v>157</v>
      </c>
      <c r="D15" s="81" t="s">
        <v>158</v>
      </c>
    </row>
    <row r="16" customFormat="false" ht="87.75" hidden="false" customHeight="true" outlineLevel="0" collapsed="false">
      <c r="B16" s="73" t="s">
        <v>159</v>
      </c>
      <c r="C16" s="82" t="s">
        <v>160</v>
      </c>
      <c r="D16" s="82"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2</v>
      </c>
    </row>
    <row r="2" customFormat="false" ht="20.1" hidden="false" customHeight="true" outlineLevel="0" collapsed="false">
      <c r="A2" s="86" t="s">
        <v>163</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4</v>
      </c>
      <c r="H4" s="90"/>
      <c r="I4" s="91" t="s">
        <v>165</v>
      </c>
      <c r="J4" s="91"/>
      <c r="K4" s="91" t="s">
        <v>166</v>
      </c>
      <c r="L4" s="91"/>
      <c r="M4" s="91" t="s">
        <v>167</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8</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4月28日告示の「契約第 1 号 市民病院3病棟11階無停電電源装置更新（電気）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69</v>
      </c>
      <c r="B14" s="86"/>
      <c r="C14" s="86"/>
      <c r="D14" s="86"/>
      <c r="E14" s="86"/>
      <c r="F14" s="86"/>
      <c r="G14" s="99" t="str">
        <f aca="false">+入力シート!$D$15</f>
        <v>電気工事業</v>
      </c>
      <c r="H14" s="99"/>
      <c r="I14" s="99"/>
      <c r="J14" s="99"/>
      <c r="K14" s="99"/>
      <c r="L14" s="99"/>
      <c r="M14" s="99"/>
      <c r="N14" s="89"/>
      <c r="O14" s="89"/>
      <c r="P14" s="89"/>
    </row>
    <row r="15" customFormat="false" ht="20.1" hidden="false" customHeight="true" outlineLevel="0" collapsed="false">
      <c r="A15" s="86" t="s">
        <v>170</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1</v>
      </c>
      <c r="B18" s="86"/>
      <c r="C18" s="86"/>
      <c r="D18" s="86"/>
      <c r="E18" s="86"/>
      <c r="F18" s="86"/>
      <c r="G18" s="99" t="str">
        <f aca="false">+入力シート!$D$17</f>
        <v>電気工事</v>
      </c>
      <c r="H18" s="99"/>
      <c r="I18" s="99"/>
      <c r="J18" s="99"/>
      <c r="K18" s="99"/>
      <c r="L18" s="99"/>
      <c r="M18" s="99"/>
      <c r="N18" s="89"/>
      <c r="O18" s="89"/>
      <c r="P18" s="89"/>
    </row>
    <row r="19" customFormat="false" ht="20.1" hidden="false" customHeight="true" outlineLevel="0" collapsed="false">
      <c r="A19" s="89" t="s">
        <v>172</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3</v>
      </c>
      <c r="B20" s="86"/>
      <c r="C20" s="86"/>
      <c r="D20" s="86"/>
      <c r="E20" s="86"/>
      <c r="F20" s="86"/>
      <c r="G20" s="86"/>
      <c r="H20" s="86"/>
      <c r="I20" s="86"/>
      <c r="J20" s="86"/>
      <c r="K20" s="86"/>
      <c r="L20" s="86"/>
      <c r="M20" s="86"/>
    </row>
    <row r="21" customFormat="false" ht="20.1" hidden="false" customHeight="true" outlineLevel="0" collapsed="false">
      <c r="A21" s="89" t="s">
        <v>174</v>
      </c>
      <c r="B21" s="89"/>
      <c r="C21" s="89"/>
      <c r="D21" s="89"/>
      <c r="E21" s="89"/>
      <c r="F21" s="89"/>
      <c r="G21" s="101" t="n">
        <f aca="false">+入力シート!$D$26</f>
        <v>800</v>
      </c>
      <c r="H21" s="101"/>
      <c r="I21" s="101"/>
      <c r="J21" s="101"/>
      <c r="K21" s="101"/>
      <c r="L21" s="102" t="s">
        <v>175</v>
      </c>
      <c r="M21" s="102"/>
    </row>
    <row r="22" customFormat="false" ht="20.1" hidden="false" customHeight="true" outlineLevel="0" collapsed="false">
      <c r="A22" s="86" t="s">
        <v>176</v>
      </c>
      <c r="B22" s="86"/>
      <c r="C22" s="86"/>
      <c r="D22" s="86"/>
      <c r="E22" s="86"/>
      <c r="F22" s="86"/>
      <c r="G22" s="103" t="n">
        <f aca="false">+入力シート!$D$27</f>
        <v>20000</v>
      </c>
      <c r="H22" s="103"/>
      <c r="I22" s="103"/>
      <c r="J22" s="103"/>
      <c r="K22" s="103"/>
      <c r="L22" s="104" t="s">
        <v>177</v>
      </c>
      <c r="M22" s="104"/>
    </row>
    <row r="23" customFormat="false" ht="20.1" hidden="false" customHeight="true" outlineLevel="0" collapsed="false">
      <c r="A23" s="92"/>
    </row>
    <row r="24" customFormat="false" ht="20.1" hidden="false" customHeight="true" outlineLevel="0" collapsed="false">
      <c r="A24" s="92"/>
      <c r="O24" s="105" t="s">
        <v>178</v>
      </c>
      <c r="P24" s="105"/>
      <c r="Q24" s="105"/>
      <c r="R24" s="105"/>
      <c r="S24" s="105"/>
      <c r="T24" s="105"/>
      <c r="U24" s="105"/>
      <c r="V24" s="105"/>
    </row>
    <row r="25" customFormat="false" ht="20.1" hidden="false" customHeight="true" outlineLevel="0" collapsed="false">
      <c r="A25" s="106" t="s">
        <v>179</v>
      </c>
      <c r="B25" s="106"/>
      <c r="C25" s="106"/>
      <c r="D25" s="106"/>
      <c r="E25" s="106"/>
      <c r="F25" s="106"/>
      <c r="G25" s="106"/>
      <c r="H25" s="106"/>
      <c r="I25" s="107" t="str">
        <f aca="false">+G18</f>
        <v>電気工事</v>
      </c>
      <c r="J25" s="107"/>
      <c r="K25" s="107"/>
      <c r="L25" s="107"/>
      <c r="M25" s="107"/>
    </row>
    <row r="26" customFormat="false" ht="20.1" hidden="false" customHeight="true" outlineLevel="0" collapsed="false">
      <c r="A26" s="106" t="s">
        <v>180</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1</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2</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3</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4</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1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4</v>
      </c>
      <c r="H5" s="121" t="n">
        <f aca="false">入札参加申請書!H4</f>
        <v>0</v>
      </c>
      <c r="I5" s="121" t="s">
        <v>165</v>
      </c>
      <c r="J5" s="121" t="n">
        <f aca="false">入札参加申請書!J4</f>
        <v>0</v>
      </c>
      <c r="K5" s="121" t="s">
        <v>166</v>
      </c>
      <c r="L5" s="121" t="n">
        <f aca="false">入札参加申請書!L4</f>
        <v>0</v>
      </c>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1</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8</v>
      </c>
      <c r="B14" s="124"/>
      <c r="C14" s="124"/>
      <c r="D14" s="111" t="s">
        <v>182</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89</v>
      </c>
      <c r="B16" s="124"/>
      <c r="C16" s="124"/>
      <c r="D16" s="111" t="s">
        <v>183</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0</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1</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4月28日告示の「契約第 1 号 市民病院3病棟11階無停電電源装置更新（電気）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2</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3</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4</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5</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98" activeCellId="0" sqref="K98:K100"/>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1号　市民病院3病棟11階無停電電源装置更新（電気）工事</v>
      </c>
      <c r="B2" s="131"/>
      <c r="C2" s="131"/>
      <c r="D2" s="131"/>
      <c r="E2" s="132"/>
      <c r="F2" s="132"/>
      <c r="I2" s="133"/>
      <c r="J2" s="134" t="s">
        <v>196</v>
      </c>
      <c r="K2" s="135" t="s">
        <v>197</v>
      </c>
    </row>
    <row r="3" customFormat="false" ht="18" hidden="false" customHeight="true" outlineLevel="0" collapsed="false">
      <c r="J3" s="136"/>
      <c r="K3" s="136"/>
    </row>
    <row r="4" customFormat="false" ht="30" hidden="false" customHeight="true" outlineLevel="0" collapsed="false">
      <c r="J4" s="137" t="s">
        <v>198</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199</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0</v>
      </c>
      <c r="C8" s="143"/>
      <c r="D8" s="143" t="s">
        <v>201</v>
      </c>
      <c r="E8" s="143" t="s">
        <v>202</v>
      </c>
      <c r="F8" s="143"/>
      <c r="G8" s="143"/>
      <c r="H8" s="143"/>
      <c r="I8" s="143"/>
      <c r="J8" s="143"/>
      <c r="K8" s="143" t="s">
        <v>203</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4</v>
      </c>
      <c r="J10" s="156"/>
      <c r="K10" s="157" t="s">
        <v>205</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4</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4</v>
      </c>
      <c r="J15" s="156"/>
      <c r="K15" s="157" t="s">
        <v>206</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4</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7</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0</v>
      </c>
      <c r="C20" s="143"/>
      <c r="D20" s="143" t="s">
        <v>201</v>
      </c>
      <c r="E20" s="143" t="s">
        <v>202</v>
      </c>
      <c r="F20" s="143"/>
      <c r="G20" s="143"/>
      <c r="H20" s="143"/>
      <c r="I20" s="143"/>
      <c r="J20" s="143"/>
      <c r="K20" s="143" t="s">
        <v>203</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8点以上</v>
      </c>
      <c r="G21" s="187"/>
      <c r="H21" s="187"/>
      <c r="I21" s="187"/>
      <c r="J21" s="188"/>
      <c r="K21" s="189" t="s">
        <v>208</v>
      </c>
    </row>
    <row r="22" customFormat="false" ht="15" hidden="false" customHeight="true" outlineLevel="0" collapsed="false">
      <c r="B22" s="149"/>
      <c r="C22" s="149"/>
      <c r="D22" s="184"/>
      <c r="E22" s="185"/>
      <c r="F22" s="190" t="str">
        <f aca="false">+加算点設定の詳細!E18</f>
        <v>77点以上78点未満</v>
      </c>
      <c r="G22" s="191"/>
      <c r="H22" s="191"/>
      <c r="I22" s="191"/>
      <c r="J22" s="192"/>
      <c r="K22" s="189"/>
    </row>
    <row r="23" customFormat="false" ht="15" hidden="false" customHeight="true" outlineLevel="0" collapsed="false">
      <c r="B23" s="149"/>
      <c r="C23" s="149"/>
      <c r="D23" s="193"/>
      <c r="E23" s="185"/>
      <c r="F23" s="190" t="str">
        <f aca="false">+加算点設定の詳細!E19</f>
        <v>76点以上77点未満</v>
      </c>
      <c r="G23" s="194"/>
      <c r="H23" s="195"/>
      <c r="I23" s="196" t="s">
        <v>209</v>
      </c>
      <c r="J23" s="196"/>
      <c r="K23" s="189"/>
    </row>
    <row r="24" customFormat="false" ht="15" hidden="false" customHeight="true" outlineLevel="0" collapsed="false">
      <c r="B24" s="149"/>
      <c r="C24" s="149"/>
      <c r="D24" s="197" t="s">
        <v>210</v>
      </c>
      <c r="E24" s="185"/>
      <c r="F24" s="190" t="str">
        <f aca="false">+加算点設定の詳細!E20</f>
        <v>75点以上76点未満</v>
      </c>
      <c r="G24" s="191"/>
      <c r="H24" s="195"/>
      <c r="I24" s="196"/>
      <c r="J24" s="196"/>
      <c r="K24" s="189"/>
    </row>
    <row r="25" customFormat="false" ht="15" hidden="false" customHeight="true" outlineLevel="0" collapsed="false">
      <c r="B25" s="149"/>
      <c r="C25" s="149"/>
      <c r="D25" s="198" t="str">
        <f aca="false">+入力シート!$D$31</f>
        <v>大垣市発注の土木一式工事</v>
      </c>
      <c r="E25" s="199"/>
      <c r="F25" s="200" t="str">
        <f aca="false">+加算点設定の詳細!E21</f>
        <v>75点未満又は実績なし</v>
      </c>
      <c r="G25" s="201"/>
      <c r="H25" s="202"/>
      <c r="I25" s="202"/>
      <c r="J25" s="203"/>
      <c r="K25" s="189"/>
    </row>
    <row r="26" customFormat="false" ht="24.95" hidden="false" customHeight="true" outlineLevel="0" collapsed="false">
      <c r="B26" s="204" t="s">
        <v>211</v>
      </c>
      <c r="C26" s="204"/>
      <c r="D26" s="205" t="str">
        <f aca="false">+入力シート!$D$37</f>
        <v>平成27年度以降に完成引き渡しの済んだ工事の施工実績の有無</v>
      </c>
      <c r="E26" s="206"/>
      <c r="F26" s="207" t="s">
        <v>212</v>
      </c>
      <c r="H26" s="208" t="s">
        <v>213</v>
      </c>
      <c r="I26" s="209"/>
      <c r="J26" s="210"/>
      <c r="K26" s="211" t="s">
        <v>214</v>
      </c>
    </row>
    <row r="27" customFormat="false" ht="24.95" hidden="false" customHeight="true" outlineLevel="0" collapsed="false">
      <c r="B27" s="204"/>
      <c r="C27" s="204"/>
      <c r="D27" s="212" t="str">
        <f aca="false">+入力シート!$D$38</f>
        <v>施工実績は、元請として官公庁発注を受注したもの</v>
      </c>
      <c r="E27" s="206"/>
      <c r="F27" s="213" t="s">
        <v>215</v>
      </c>
      <c r="G27" s="214"/>
      <c r="H27" s="214"/>
      <c r="I27" s="215" t="s">
        <v>216</v>
      </c>
      <c r="J27" s="216"/>
      <c r="K27" s="211"/>
    </row>
    <row r="28" customFormat="false" ht="24.95" hidden="false" customHeight="true" outlineLevel="0" collapsed="false">
      <c r="B28" s="204"/>
      <c r="C28" s="204"/>
      <c r="D28" s="217" t="str">
        <f aca="false">+入力シート!$D$39</f>
        <v>工種：電気工事</v>
      </c>
      <c r="E28" s="148"/>
      <c r="F28" s="218" t="s">
        <v>217</v>
      </c>
      <c r="G28" s="218" t="s">
        <v>218</v>
      </c>
      <c r="H28" s="218" t="s">
        <v>219</v>
      </c>
      <c r="I28" s="218" t="s">
        <v>220</v>
      </c>
      <c r="J28" s="218" t="s">
        <v>221</v>
      </c>
      <c r="K28" s="211"/>
    </row>
    <row r="29" customFormat="false" ht="24.95" hidden="false" customHeight="true" outlineLevel="0" collapsed="false">
      <c r="B29" s="204"/>
      <c r="C29" s="204"/>
      <c r="D29" s="197" t="s">
        <v>222</v>
      </c>
      <c r="E29" s="148"/>
      <c r="F29" s="219"/>
      <c r="G29" s="219"/>
      <c r="H29" s="219"/>
      <c r="I29" s="220"/>
      <c r="J29" s="221"/>
      <c r="K29" s="211"/>
    </row>
    <row r="30" customFormat="false" ht="32.25" hidden="false" customHeight="true" outlineLevel="0" collapsed="false">
      <c r="B30" s="204"/>
      <c r="C30" s="204"/>
      <c r="D30" s="222" t="str">
        <f aca="false">+入力シート!$D$40</f>
        <v>1つの工事で8,700万円以上の電気工事の施工実績</v>
      </c>
      <c r="E30" s="148"/>
      <c r="F30" s="219"/>
      <c r="G30" s="219"/>
      <c r="H30" s="219"/>
      <c r="I30" s="220"/>
      <c r="J30" s="223" t="s">
        <v>223</v>
      </c>
      <c r="K30" s="211"/>
    </row>
    <row r="31" customFormat="false" ht="24.95" hidden="false" customHeight="true" outlineLevel="0" collapsed="false">
      <c r="B31" s="204"/>
      <c r="C31" s="204"/>
      <c r="D31" s="197" t="s">
        <v>224</v>
      </c>
      <c r="E31" s="224"/>
      <c r="F31" s="219"/>
      <c r="G31" s="219"/>
      <c r="H31" s="219"/>
      <c r="I31" s="220"/>
      <c r="J31" s="225"/>
      <c r="K31" s="211"/>
    </row>
    <row r="32" customFormat="false" ht="32.25" hidden="false" customHeight="true" outlineLevel="0" collapsed="false">
      <c r="B32" s="204"/>
      <c r="C32" s="204"/>
      <c r="D32" s="226" t="str">
        <f aca="false">+入力シート!$D$41</f>
        <v>1つの工事で5,800万円以上の電気工事の施工実績</v>
      </c>
      <c r="E32" s="165"/>
      <c r="F32" s="227" t="s">
        <v>225</v>
      </c>
      <c r="G32" s="228"/>
      <c r="H32" s="228"/>
      <c r="I32" s="229"/>
      <c r="J32" s="230"/>
      <c r="K32" s="211"/>
    </row>
    <row r="33" customFormat="false" ht="24.95" hidden="false" customHeight="true" outlineLevel="0" collapsed="false">
      <c r="B33" s="231" t="s">
        <v>226</v>
      </c>
      <c r="C33" s="231"/>
      <c r="D33" s="232" t="str">
        <f aca="false">+入力シート!$D$42</f>
        <v>大垣市における優良建設業者表彰にて、令和2年度以降の表彰歴の有無（工種：電気工事）</v>
      </c>
      <c r="E33" s="233"/>
      <c r="F33" s="234" t="s">
        <v>227</v>
      </c>
      <c r="G33" s="235"/>
      <c r="H33" s="235"/>
      <c r="I33" s="236"/>
      <c r="J33" s="210"/>
      <c r="K33" s="237"/>
    </row>
    <row r="34" customFormat="false" ht="24.95" hidden="false" customHeight="true" outlineLevel="0" collapsed="false">
      <c r="B34" s="231"/>
      <c r="C34" s="231"/>
      <c r="D34" s="232"/>
      <c r="E34" s="165"/>
      <c r="F34" s="238" t="s">
        <v>228</v>
      </c>
      <c r="G34" s="239"/>
      <c r="H34" s="239"/>
      <c r="I34" s="240"/>
      <c r="J34" s="169"/>
      <c r="K34" s="241"/>
    </row>
    <row r="35" customFormat="false" ht="18" hidden="false" customHeight="true" outlineLevel="0" collapsed="false">
      <c r="C35" s="242" t="s">
        <v>229</v>
      </c>
      <c r="D35" s="243"/>
      <c r="E35" s="244"/>
      <c r="F35" s="243"/>
      <c r="G35" s="243"/>
      <c r="H35" s="243"/>
      <c r="I35" s="243"/>
      <c r="J35" s="243"/>
    </row>
    <row r="36" customFormat="false" ht="18" hidden="false" customHeight="true" outlineLevel="0" collapsed="false">
      <c r="C36" s="242" t="s">
        <v>230</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1号　市民病院3病棟11階無停電電源装置更新（電気）工事</v>
      </c>
      <c r="B38" s="131"/>
      <c r="C38" s="131"/>
      <c r="D38" s="131"/>
      <c r="E38" s="132"/>
      <c r="F38" s="132"/>
      <c r="G38" s="243"/>
      <c r="H38" s="243"/>
      <c r="I38" s="243"/>
      <c r="J38" s="134" t="s">
        <v>196</v>
      </c>
      <c r="K38" s="135" t="s">
        <v>231</v>
      </c>
    </row>
    <row r="39" customFormat="false" ht="18" hidden="false" customHeight="true" outlineLevel="0" collapsed="false">
      <c r="A39" s="245"/>
      <c r="B39" s="245"/>
      <c r="C39" s="245"/>
      <c r="D39" s="133"/>
    </row>
    <row r="40" customFormat="false" ht="27.95" hidden="false" customHeight="true" outlineLevel="0" collapsed="false">
      <c r="J40" s="137" t="s">
        <v>198</v>
      </c>
      <c r="K40" s="138" t="str">
        <f aca="false">K4</f>
        <v>株式会社　○○建設</v>
      </c>
    </row>
    <row r="41" customFormat="false" ht="18" hidden="false" customHeight="true" outlineLevel="0" collapsed="false">
      <c r="B41" s="246" t="s">
        <v>232</v>
      </c>
      <c r="C41" s="246"/>
      <c r="D41" s="246"/>
      <c r="E41" s="246"/>
      <c r="F41" s="246"/>
      <c r="G41" s="246"/>
      <c r="H41" s="246"/>
      <c r="I41" s="246"/>
      <c r="J41" s="246"/>
      <c r="K41" s="246"/>
    </row>
    <row r="42" customFormat="false" ht="21.95" hidden="false" customHeight="true" outlineLevel="0" collapsed="false">
      <c r="B42" s="247" t="s">
        <v>233</v>
      </c>
      <c r="C42" s="247"/>
      <c r="D42" s="248" t="s">
        <v>234</v>
      </c>
      <c r="E42" s="249"/>
      <c r="F42" s="249"/>
      <c r="G42" s="249"/>
      <c r="H42" s="250"/>
      <c r="I42" s="142"/>
      <c r="J42" s="142"/>
      <c r="K42" s="142"/>
    </row>
    <row r="43" customFormat="false" ht="17.1" hidden="false" customHeight="true" outlineLevel="0" collapsed="false">
      <c r="B43" s="251"/>
      <c r="C43" s="143" t="s">
        <v>200</v>
      </c>
      <c r="D43" s="143" t="s">
        <v>201</v>
      </c>
      <c r="E43" s="143" t="s">
        <v>202</v>
      </c>
      <c r="F43" s="143"/>
      <c r="G43" s="143"/>
      <c r="H43" s="143"/>
      <c r="I43" s="143"/>
      <c r="J43" s="143"/>
      <c r="K43" s="143" t="s">
        <v>203</v>
      </c>
    </row>
    <row r="44" customFormat="false" ht="17.1" hidden="false" customHeight="true" outlineLevel="0" collapsed="false">
      <c r="B44" s="148"/>
      <c r="C44" s="252" t="str">
        <f aca="false">+加算点設定の詳細!B36</f>
        <v>同種工事
施工実績</v>
      </c>
      <c r="D44" s="205" t="str">
        <f aca="false">+D26</f>
        <v>平成27年度以降に完成引き渡しの済んだ工事の施工実績の有無</v>
      </c>
      <c r="E44" s="233"/>
      <c r="F44" s="207" t="s">
        <v>212</v>
      </c>
      <c r="G44" s="209"/>
      <c r="H44" s="208" t="s">
        <v>213</v>
      </c>
      <c r="J44" s="210"/>
      <c r="K44" s="253" t="s">
        <v>235</v>
      </c>
    </row>
    <row r="45" customFormat="false" ht="17.1" hidden="false" customHeight="true" outlineLevel="0" collapsed="false">
      <c r="B45" s="148"/>
      <c r="C45" s="252"/>
      <c r="D45" s="212" t="str">
        <f aca="false">+D27</f>
        <v>施工実績は、元請として官公庁発注を受注したもの</v>
      </c>
      <c r="E45" s="206"/>
      <c r="F45" s="213" t="s">
        <v>215</v>
      </c>
      <c r="G45" s="214"/>
      <c r="H45" s="214"/>
      <c r="I45" s="254" t="s">
        <v>236</v>
      </c>
      <c r="J45" s="216"/>
      <c r="K45" s="253"/>
    </row>
    <row r="46" customFormat="false" ht="17.1" hidden="false" customHeight="true" outlineLevel="0" collapsed="false">
      <c r="B46" s="148"/>
      <c r="C46" s="252"/>
      <c r="D46" s="212" t="str">
        <f aca="false">+D28</f>
        <v>工種：電気工事</v>
      </c>
      <c r="E46" s="255"/>
      <c r="F46" s="218" t="s">
        <v>217</v>
      </c>
      <c r="G46" s="218" t="s">
        <v>218</v>
      </c>
      <c r="H46" s="218" t="s">
        <v>219</v>
      </c>
      <c r="I46" s="218" t="s">
        <v>220</v>
      </c>
      <c r="J46" s="218" t="s">
        <v>221</v>
      </c>
      <c r="K46" s="253"/>
    </row>
    <row r="47" customFormat="false" ht="17.1" hidden="false" customHeight="true" outlineLevel="0" collapsed="false">
      <c r="B47" s="148"/>
      <c r="C47" s="252"/>
      <c r="D47" s="197" t="s">
        <v>222</v>
      </c>
      <c r="E47" s="255"/>
      <c r="F47" s="256"/>
      <c r="G47" s="256"/>
      <c r="H47" s="256"/>
      <c r="I47" s="220"/>
      <c r="J47" s="221"/>
      <c r="K47" s="253"/>
    </row>
    <row r="48" customFormat="false" ht="17.1" hidden="false" customHeight="true" outlineLevel="0" collapsed="false">
      <c r="B48" s="148"/>
      <c r="C48" s="252"/>
      <c r="D48" s="257" t="str">
        <f aca="false">D30</f>
        <v>1つの工事で8,700万円以上の電気工事の施工実績</v>
      </c>
      <c r="E48" s="255"/>
      <c r="F48" s="256"/>
      <c r="G48" s="256"/>
      <c r="H48" s="256"/>
      <c r="I48" s="220"/>
      <c r="J48" s="223" t="s">
        <v>223</v>
      </c>
      <c r="K48" s="253"/>
    </row>
    <row r="49" customFormat="false" ht="17.1" hidden="false" customHeight="true" outlineLevel="0" collapsed="false">
      <c r="B49" s="148"/>
      <c r="C49" s="252"/>
      <c r="D49" s="197" t="s">
        <v>224</v>
      </c>
      <c r="E49" s="224"/>
      <c r="F49" s="256"/>
      <c r="G49" s="256"/>
      <c r="H49" s="256"/>
      <c r="I49" s="220"/>
      <c r="J49" s="225"/>
      <c r="K49" s="253"/>
    </row>
    <row r="50" customFormat="false" ht="17.1" hidden="false" customHeight="true" outlineLevel="0" collapsed="false">
      <c r="B50" s="158"/>
      <c r="C50" s="252"/>
      <c r="D50" s="198" t="str">
        <f aca="false">D32</f>
        <v>1つの工事で5,800万円以上の電気工事の施工実績</v>
      </c>
      <c r="E50" s="214"/>
      <c r="F50" s="258" t="s">
        <v>225</v>
      </c>
      <c r="G50" s="214"/>
      <c r="H50" s="214"/>
      <c r="I50" s="214"/>
      <c r="J50" s="214"/>
      <c r="K50" s="253"/>
    </row>
    <row r="51" customFormat="false" ht="17.1" hidden="false" customHeight="true" outlineLevel="0" collapsed="false">
      <c r="B51" s="158"/>
      <c r="C51" s="259" t="str">
        <f aca="false">加算点設定の詳細!B41</f>
        <v>保有資格</v>
      </c>
      <c r="D51" s="260" t="s">
        <v>237</v>
      </c>
      <c r="E51" s="151"/>
      <c r="F51" s="261" t="str">
        <f aca="false">+入力シート!$D$44&amp;"(※）"</f>
        <v>1級電気工事施工管理技士又は技術士（建設または電気電子部門）(※）</v>
      </c>
      <c r="G51" s="262"/>
      <c r="H51" s="262"/>
      <c r="I51" s="262"/>
      <c r="J51" s="263"/>
      <c r="K51" s="264" t="s">
        <v>238</v>
      </c>
    </row>
    <row r="52" customFormat="false" ht="17.1" hidden="false" customHeight="true" outlineLevel="0" collapsed="false">
      <c r="B52" s="158"/>
      <c r="C52" s="259"/>
      <c r="D52" s="260"/>
      <c r="E52" s="265"/>
      <c r="F52" s="266" t="str">
        <f aca="false">+入力シート!$D$45&amp;"(※）"</f>
        <v>2級電気工事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39</v>
      </c>
      <c r="D54" s="232" t="str">
        <f aca="false">+入力シート!$D$47</f>
        <v>大垣市における優秀技術者表彰にて、令和2年度以降の表彰歴の有無（工種：電気工事）</v>
      </c>
      <c r="E54" s="151"/>
      <c r="F54" s="155" t="s">
        <v>227</v>
      </c>
      <c r="G54" s="262"/>
      <c r="H54" s="262"/>
      <c r="I54" s="262"/>
      <c r="J54" s="263"/>
      <c r="K54" s="272"/>
    </row>
    <row r="55" customFormat="false" ht="17.1" hidden="false" customHeight="true" outlineLevel="0" collapsed="false">
      <c r="B55" s="182"/>
      <c r="C55" s="260"/>
      <c r="D55" s="232"/>
      <c r="E55" s="214"/>
      <c r="F55" s="273" t="s">
        <v>228</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0</v>
      </c>
      <c r="C57" s="247"/>
      <c r="D57" s="248" t="s">
        <v>234</v>
      </c>
      <c r="E57" s="249"/>
      <c r="F57" s="249"/>
      <c r="G57" s="249"/>
      <c r="H57" s="250"/>
      <c r="I57" s="142"/>
      <c r="J57" s="142"/>
      <c r="K57" s="142"/>
    </row>
    <row r="58" customFormat="false" ht="17.1" hidden="false" customHeight="true" outlineLevel="0" collapsed="false">
      <c r="B58" s="251"/>
      <c r="C58" s="143" t="s">
        <v>200</v>
      </c>
      <c r="D58" s="143" t="s">
        <v>201</v>
      </c>
      <c r="E58" s="143" t="s">
        <v>202</v>
      </c>
      <c r="F58" s="143"/>
      <c r="G58" s="143"/>
      <c r="H58" s="143"/>
      <c r="I58" s="143"/>
      <c r="J58" s="143"/>
      <c r="K58" s="143" t="s">
        <v>203</v>
      </c>
    </row>
    <row r="59" customFormat="false" ht="17.1" hidden="false" customHeight="true" outlineLevel="0" collapsed="false">
      <c r="B59" s="148"/>
      <c r="C59" s="252" t="str">
        <f aca="false">C44</f>
        <v>同種工事
施工実績</v>
      </c>
      <c r="D59" s="205" t="str">
        <f aca="false">+D44</f>
        <v>平成27年度以降に完成引き渡しの済んだ工事の施工実績の有無</v>
      </c>
      <c r="E59" s="233"/>
      <c r="F59" s="207" t="s">
        <v>212</v>
      </c>
      <c r="G59" s="209"/>
      <c r="H59" s="208" t="s">
        <v>213</v>
      </c>
      <c r="J59" s="210"/>
      <c r="K59" s="253" t="s">
        <v>235</v>
      </c>
    </row>
    <row r="60" customFormat="false" ht="17.1" hidden="false" customHeight="true" outlineLevel="0" collapsed="false">
      <c r="B60" s="148"/>
      <c r="C60" s="252"/>
      <c r="D60" s="212" t="str">
        <f aca="false">+D45</f>
        <v>施工実績は、元請として官公庁発注を受注したもの</v>
      </c>
      <c r="E60" s="206"/>
      <c r="F60" s="213" t="s">
        <v>215</v>
      </c>
      <c r="G60" s="214"/>
      <c r="H60" s="214"/>
      <c r="I60" s="254" t="s">
        <v>236</v>
      </c>
      <c r="J60" s="216"/>
      <c r="K60" s="253"/>
    </row>
    <row r="61" customFormat="false" ht="17.1" hidden="false" customHeight="true" outlineLevel="0" collapsed="false">
      <c r="B61" s="148"/>
      <c r="C61" s="252"/>
      <c r="D61" s="212" t="str">
        <f aca="false">+D46</f>
        <v>工種：電気工事</v>
      </c>
      <c r="E61" s="255"/>
      <c r="F61" s="218" t="s">
        <v>217</v>
      </c>
      <c r="G61" s="218" t="s">
        <v>218</v>
      </c>
      <c r="H61" s="218" t="s">
        <v>219</v>
      </c>
      <c r="I61" s="218" t="s">
        <v>220</v>
      </c>
      <c r="J61" s="218" t="s">
        <v>221</v>
      </c>
      <c r="K61" s="253"/>
    </row>
    <row r="62" customFormat="false" ht="17.1" hidden="false" customHeight="true" outlineLevel="0" collapsed="false">
      <c r="B62" s="148"/>
      <c r="C62" s="252"/>
      <c r="D62" s="197" t="s">
        <v>222</v>
      </c>
      <c r="E62" s="255"/>
      <c r="F62" s="276"/>
      <c r="G62" s="276"/>
      <c r="H62" s="276"/>
      <c r="I62" s="277"/>
      <c r="J62" s="221"/>
      <c r="K62" s="253"/>
    </row>
    <row r="63" customFormat="false" ht="17.1" hidden="false" customHeight="true" outlineLevel="0" collapsed="false">
      <c r="B63" s="148"/>
      <c r="C63" s="252"/>
      <c r="D63" s="257" t="str">
        <f aca="false">$D$30</f>
        <v>1つの工事で8,700万円以上の電気工事の施工実績</v>
      </c>
      <c r="E63" s="255"/>
      <c r="F63" s="276"/>
      <c r="G63" s="276"/>
      <c r="H63" s="276"/>
      <c r="I63" s="277"/>
      <c r="J63" s="223" t="s">
        <v>223</v>
      </c>
      <c r="K63" s="253"/>
    </row>
    <row r="64" customFormat="false" ht="17.1" hidden="false" customHeight="true" outlineLevel="0" collapsed="false">
      <c r="B64" s="148"/>
      <c r="C64" s="252"/>
      <c r="D64" s="197" t="s">
        <v>224</v>
      </c>
      <c r="E64" s="224"/>
      <c r="F64" s="276"/>
      <c r="G64" s="276"/>
      <c r="H64" s="276"/>
      <c r="I64" s="277"/>
      <c r="J64" s="225"/>
      <c r="K64" s="253"/>
    </row>
    <row r="65" customFormat="false" ht="17.1" hidden="false" customHeight="true" outlineLevel="0" collapsed="false">
      <c r="B65" s="158"/>
      <c r="C65" s="252"/>
      <c r="D65" s="257" t="str">
        <f aca="false">$D$32</f>
        <v>1つの工事で5,800万円以上の電気工事の施工実績</v>
      </c>
      <c r="E65" s="214"/>
      <c r="F65" s="258" t="s">
        <v>225</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電気工事施工管理技士又は技術士（建設または電気電子部門）(※）</v>
      </c>
      <c r="G66" s="262"/>
      <c r="H66" s="262"/>
      <c r="I66" s="262"/>
      <c r="J66" s="263"/>
      <c r="K66" s="264" t="s">
        <v>238</v>
      </c>
    </row>
    <row r="67" customFormat="false" ht="17.1" hidden="false" customHeight="true" outlineLevel="0" collapsed="false">
      <c r="B67" s="158"/>
      <c r="C67" s="259"/>
      <c r="D67" s="260"/>
      <c r="E67" s="265"/>
      <c r="F67" s="266" t="str">
        <f aca="false">+入力シート!$D$45&amp;"(※）"</f>
        <v>2級電気工事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39</v>
      </c>
      <c r="D69" s="232" t="str">
        <f aca="false">D54</f>
        <v>大垣市における優秀技術者表彰にて、令和2年度以降の表彰歴の有無（工種：電気工事）</v>
      </c>
      <c r="E69" s="151"/>
      <c r="F69" s="155" t="s">
        <v>227</v>
      </c>
      <c r="G69" s="262"/>
      <c r="H69" s="262"/>
      <c r="I69" s="262"/>
      <c r="J69" s="263"/>
      <c r="K69" s="272"/>
    </row>
    <row r="70" customFormat="false" ht="17.1" hidden="false" customHeight="true" outlineLevel="0" collapsed="false">
      <c r="B70" s="182"/>
      <c r="C70" s="260"/>
      <c r="D70" s="232"/>
      <c r="E70" s="214"/>
      <c r="F70" s="273" t="s">
        <v>228</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1</v>
      </c>
      <c r="C72" s="247"/>
      <c r="D72" s="248" t="s">
        <v>234</v>
      </c>
      <c r="E72" s="249"/>
      <c r="F72" s="249"/>
      <c r="G72" s="249"/>
      <c r="H72" s="250"/>
      <c r="I72" s="142"/>
      <c r="J72" s="142"/>
      <c r="K72" s="142"/>
    </row>
    <row r="73" customFormat="false" ht="17.1" hidden="false" customHeight="true" outlineLevel="0" collapsed="false">
      <c r="B73" s="251"/>
      <c r="C73" s="143" t="s">
        <v>200</v>
      </c>
      <c r="D73" s="143" t="s">
        <v>201</v>
      </c>
      <c r="E73" s="143" t="s">
        <v>202</v>
      </c>
      <c r="F73" s="143"/>
      <c r="G73" s="143"/>
      <c r="H73" s="143"/>
      <c r="I73" s="143"/>
      <c r="J73" s="143"/>
      <c r="K73" s="143" t="s">
        <v>203</v>
      </c>
    </row>
    <row r="74" customFormat="false" ht="17.1" hidden="false" customHeight="true" outlineLevel="0" collapsed="false">
      <c r="B74" s="148"/>
      <c r="C74" s="252" t="str">
        <f aca="false">C44</f>
        <v>同種工事
施工実績</v>
      </c>
      <c r="D74" s="205" t="str">
        <f aca="false">+D44</f>
        <v>平成27年度以降に完成引き渡しの済んだ工事の施工実績の有無</v>
      </c>
      <c r="E74" s="233"/>
      <c r="F74" s="207" t="s">
        <v>212</v>
      </c>
      <c r="G74" s="209"/>
      <c r="H74" s="208" t="s">
        <v>213</v>
      </c>
      <c r="J74" s="210"/>
      <c r="K74" s="253" t="s">
        <v>235</v>
      </c>
    </row>
    <row r="75" customFormat="false" ht="17.1" hidden="false" customHeight="true" outlineLevel="0" collapsed="false">
      <c r="B75" s="148"/>
      <c r="C75" s="252"/>
      <c r="D75" s="212" t="str">
        <f aca="false">+D45</f>
        <v>施工実績は、元請として官公庁発注を受注したもの</v>
      </c>
      <c r="E75" s="206"/>
      <c r="F75" s="213" t="s">
        <v>215</v>
      </c>
      <c r="G75" s="214"/>
      <c r="H75" s="214"/>
      <c r="I75" s="254" t="s">
        <v>236</v>
      </c>
      <c r="J75" s="216"/>
      <c r="K75" s="253"/>
    </row>
    <row r="76" customFormat="false" ht="17.1" hidden="false" customHeight="true" outlineLevel="0" collapsed="false">
      <c r="B76" s="148"/>
      <c r="C76" s="252"/>
      <c r="D76" s="212" t="str">
        <f aca="false">+D46</f>
        <v>工種：電気工事</v>
      </c>
      <c r="E76" s="255"/>
      <c r="F76" s="218" t="s">
        <v>217</v>
      </c>
      <c r="G76" s="218" t="s">
        <v>218</v>
      </c>
      <c r="H76" s="218" t="s">
        <v>219</v>
      </c>
      <c r="I76" s="218" t="s">
        <v>220</v>
      </c>
      <c r="J76" s="218" t="s">
        <v>221</v>
      </c>
      <c r="K76" s="253"/>
    </row>
    <row r="77" customFormat="false" ht="17.1" hidden="false" customHeight="true" outlineLevel="0" collapsed="false">
      <c r="B77" s="148"/>
      <c r="C77" s="252"/>
      <c r="D77" s="197" t="s">
        <v>222</v>
      </c>
      <c r="E77" s="255"/>
      <c r="F77" s="276"/>
      <c r="G77" s="276"/>
      <c r="H77" s="276"/>
      <c r="I77" s="277"/>
      <c r="J77" s="221"/>
      <c r="K77" s="253"/>
    </row>
    <row r="78" customFormat="false" ht="17.1" hidden="false" customHeight="true" outlineLevel="0" collapsed="false">
      <c r="B78" s="148"/>
      <c r="C78" s="252"/>
      <c r="D78" s="257" t="str">
        <f aca="false">$D$30</f>
        <v>1つの工事で8,700万円以上の電気工事の施工実績</v>
      </c>
      <c r="E78" s="255"/>
      <c r="F78" s="276"/>
      <c r="G78" s="276"/>
      <c r="H78" s="276"/>
      <c r="I78" s="277"/>
      <c r="J78" s="223" t="s">
        <v>223</v>
      </c>
      <c r="K78" s="253"/>
    </row>
    <row r="79" customFormat="false" ht="17.1" hidden="false" customHeight="true" outlineLevel="0" collapsed="false">
      <c r="B79" s="148"/>
      <c r="C79" s="252"/>
      <c r="D79" s="197" t="s">
        <v>224</v>
      </c>
      <c r="E79" s="224"/>
      <c r="F79" s="276"/>
      <c r="G79" s="276"/>
      <c r="H79" s="276"/>
      <c r="I79" s="277"/>
      <c r="J79" s="225"/>
      <c r="K79" s="253"/>
    </row>
    <row r="80" customFormat="false" ht="17.1" hidden="false" customHeight="true" outlineLevel="0" collapsed="false">
      <c r="B80" s="158"/>
      <c r="C80" s="252"/>
      <c r="D80" s="257" t="str">
        <f aca="false">$D$32</f>
        <v>1つの工事で5,800万円以上の電気工事の施工実績</v>
      </c>
      <c r="E80" s="214"/>
      <c r="F80" s="258" t="s">
        <v>225</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電気工事施工管理技士又は技術士（建設または電気電子部門）(※）</v>
      </c>
      <c r="G81" s="262"/>
      <c r="H81" s="262"/>
      <c r="I81" s="262"/>
      <c r="J81" s="263"/>
      <c r="K81" s="264" t="s">
        <v>238</v>
      </c>
    </row>
    <row r="82" customFormat="false" ht="17.1" hidden="false" customHeight="true" outlineLevel="0" collapsed="false">
      <c r="B82" s="158"/>
      <c r="C82" s="259"/>
      <c r="D82" s="260"/>
      <c r="E82" s="265"/>
      <c r="F82" s="266" t="str">
        <f aca="false">+入力シート!$D$45&amp;"(※）"</f>
        <v>2級電気工事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39</v>
      </c>
      <c r="D84" s="232" t="str">
        <f aca="false">D54</f>
        <v>大垣市における優秀技術者表彰にて、令和2年度以降の表彰歴の有無（工種：電気工事）</v>
      </c>
      <c r="E84" s="151"/>
      <c r="F84" s="155" t="s">
        <v>227</v>
      </c>
      <c r="G84" s="262"/>
      <c r="H84" s="262"/>
      <c r="I84" s="262"/>
      <c r="J84" s="263"/>
      <c r="K84" s="272"/>
    </row>
    <row r="85" customFormat="false" ht="17.1" hidden="false" customHeight="true" outlineLevel="0" collapsed="false">
      <c r="B85" s="182"/>
      <c r="C85" s="260"/>
      <c r="D85" s="232"/>
      <c r="E85" s="214"/>
      <c r="F85" s="273" t="s">
        <v>228</v>
      </c>
      <c r="G85" s="214"/>
      <c r="H85" s="214"/>
      <c r="I85" s="214"/>
      <c r="J85" s="274"/>
      <c r="K85" s="275"/>
    </row>
    <row r="86" customFormat="false" ht="17.1" hidden="false" customHeight="true" outlineLevel="0" collapsed="false">
      <c r="C86" s="242" t="s">
        <v>242</v>
      </c>
      <c r="D86" s="243"/>
    </row>
    <row r="87" customFormat="false" ht="17.1" hidden="false" customHeight="true" outlineLevel="0" collapsed="false">
      <c r="C87" s="242" t="s">
        <v>230</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1号　市民病院3病棟11階無停電電源装置更新（電気）工事</v>
      </c>
      <c r="B89" s="131"/>
      <c r="C89" s="131"/>
      <c r="D89" s="131"/>
      <c r="E89" s="132"/>
      <c r="F89" s="132"/>
      <c r="J89" s="134" t="s">
        <v>196</v>
      </c>
      <c r="K89" s="135" t="s">
        <v>243</v>
      </c>
    </row>
    <row r="90" customFormat="false" ht="18" hidden="false" customHeight="true" outlineLevel="0" collapsed="false">
      <c r="A90" s="133"/>
      <c r="B90" s="133"/>
      <c r="C90" s="133"/>
      <c r="D90" s="133"/>
    </row>
    <row r="91" customFormat="false" ht="30" hidden="false" customHeight="true" outlineLevel="0" collapsed="false">
      <c r="J91" s="137" t="s">
        <v>198</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4</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0</v>
      </c>
      <c r="C95" s="143"/>
      <c r="D95" s="143" t="s">
        <v>201</v>
      </c>
      <c r="E95" s="143" t="s">
        <v>202</v>
      </c>
      <c r="F95" s="143"/>
      <c r="G95" s="143"/>
      <c r="H95" s="143"/>
      <c r="I95" s="143"/>
      <c r="J95" s="143"/>
      <c r="K95" s="143" t="s">
        <v>203</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5</v>
      </c>
      <c r="G96" s="279"/>
      <c r="H96" s="280"/>
      <c r="I96" s="281"/>
      <c r="J96" s="282"/>
      <c r="K96" s="157" t="s">
        <v>246</v>
      </c>
    </row>
    <row r="97" customFormat="false" ht="50.25" hidden="false" customHeight="true" outlineLevel="0" collapsed="false">
      <c r="B97" s="149"/>
      <c r="C97" s="149"/>
      <c r="D97" s="150"/>
      <c r="E97" s="167"/>
      <c r="F97" s="213" t="s">
        <v>247</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8</v>
      </c>
      <c r="G98" s="155"/>
      <c r="H98" s="155"/>
      <c r="I98" s="155"/>
      <c r="J98" s="152"/>
      <c r="K98" s="157" t="s">
        <v>249</v>
      </c>
    </row>
    <row r="99" customFormat="false" ht="37.5" hidden="false" customHeight="true" outlineLevel="0" collapsed="false">
      <c r="B99" s="149"/>
      <c r="C99" s="149"/>
      <c r="D99" s="150"/>
      <c r="E99" s="283"/>
      <c r="F99" s="284" t="s">
        <v>250</v>
      </c>
      <c r="G99" s="180"/>
      <c r="H99" s="180"/>
      <c r="I99" s="180"/>
      <c r="J99" s="285"/>
      <c r="K99" s="157"/>
    </row>
    <row r="100" customFormat="false" ht="37.5" hidden="false" customHeight="true" outlineLevel="0" collapsed="false">
      <c r="B100" s="149"/>
      <c r="C100" s="149"/>
      <c r="D100" s="150"/>
      <c r="E100" s="167"/>
      <c r="F100" s="213" t="s">
        <v>251</v>
      </c>
      <c r="G100" s="273"/>
      <c r="H100" s="273"/>
      <c r="I100" s="273"/>
      <c r="J100" s="166"/>
      <c r="K100" s="157"/>
    </row>
    <row r="101" customFormat="false" ht="49.5" hidden="false" customHeight="true" outlineLevel="0" collapsed="false">
      <c r="B101" s="286" t="s">
        <v>252</v>
      </c>
      <c r="C101" s="286"/>
      <c r="D101" s="287" t="s">
        <v>253</v>
      </c>
      <c r="E101" s="153"/>
      <c r="F101" s="288" t="s">
        <v>254</v>
      </c>
      <c r="G101" s="288"/>
      <c r="H101" s="155"/>
      <c r="I101" s="155"/>
      <c r="J101" s="152"/>
      <c r="K101" s="264" t="s">
        <v>255</v>
      </c>
    </row>
    <row r="102" customFormat="false" ht="49.5" hidden="false" customHeight="true" outlineLevel="0" collapsed="false">
      <c r="B102" s="286"/>
      <c r="C102" s="286"/>
      <c r="D102" s="287"/>
      <c r="E102" s="167"/>
      <c r="F102" s="289" t="s">
        <v>256</v>
      </c>
      <c r="G102" s="289"/>
      <c r="H102" s="273"/>
      <c r="I102" s="273"/>
      <c r="J102" s="166"/>
      <c r="K102" s="264"/>
    </row>
    <row r="103" customFormat="false" ht="18" hidden="false" customHeight="true" outlineLevel="0" collapsed="false">
      <c r="C103" s="242" t="s">
        <v>242</v>
      </c>
    </row>
    <row r="104" customFormat="false" ht="18" hidden="false" customHeight="true" outlineLevel="0" collapsed="false">
      <c r="C104" s="242"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E54" activeCellId="0" sqref="E54"/>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7</v>
      </c>
      <c r="F2" s="292"/>
    </row>
    <row r="3" customFormat="false" ht="24" hidden="false" customHeight="true" outlineLevel="0" collapsed="false">
      <c r="B3" s="293"/>
      <c r="C3" s="294" t="str">
        <f aca="false">"令和"&amp;入力シート!$D$4&amp;"年度"&amp;" 契約第"&amp;入力シート!$D$5&amp;"号　"&amp;入力シート!$D$6</f>
        <v>令和7年度 契約第1号　市民病院3病棟11階無停電電源装置更新（電気）工事</v>
      </c>
      <c r="D3" s="294"/>
      <c r="E3" s="294"/>
      <c r="F3" s="295"/>
    </row>
    <row r="4" customFormat="false" ht="24" hidden="false" customHeight="true" outlineLevel="0" collapsed="false">
      <c r="B4" s="296" t="s">
        <v>258</v>
      </c>
    </row>
    <row r="5" customFormat="false" ht="13.5" hidden="false" customHeight="false" outlineLevel="0" collapsed="false">
      <c r="B5" s="297" t="s">
        <v>259</v>
      </c>
      <c r="C5" s="297"/>
      <c r="D5" s="298" t="s">
        <v>260</v>
      </c>
      <c r="E5" s="298" t="s">
        <v>261</v>
      </c>
      <c r="F5" s="298" t="s">
        <v>262</v>
      </c>
    </row>
    <row r="6" customFormat="false" ht="21" hidden="false" customHeight="true" outlineLevel="0" collapsed="false">
      <c r="B6" s="299" t="s">
        <v>263</v>
      </c>
      <c r="C6" s="300" t="s">
        <v>264</v>
      </c>
      <c r="D6" s="301" t="s">
        <v>265</v>
      </c>
      <c r="E6" s="302" t="s">
        <v>266</v>
      </c>
      <c r="F6" s="303" t="n">
        <v>2</v>
      </c>
    </row>
    <row r="7" customFormat="false" ht="129.75" hidden="false" customHeight="true" outlineLevel="0" collapsed="false">
      <c r="B7" s="299"/>
      <c r="C7" s="300"/>
      <c r="D7" s="301"/>
      <c r="E7" s="304" t="s">
        <v>267</v>
      </c>
      <c r="F7" s="303"/>
    </row>
    <row r="8" customFormat="false" ht="17.25" hidden="false" customHeight="true" outlineLevel="0" collapsed="false">
      <c r="B8" s="299"/>
      <c r="C8" s="300"/>
      <c r="D8" s="301"/>
      <c r="E8" s="305" t="s">
        <v>268</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69</v>
      </c>
      <c r="F10" s="308" t="n">
        <v>-2</v>
      </c>
    </row>
    <row r="11" customFormat="false" ht="24" hidden="false" customHeight="true" outlineLevel="0" collapsed="false">
      <c r="B11" s="299" t="s">
        <v>270</v>
      </c>
      <c r="C11" s="300" t="s">
        <v>271</v>
      </c>
      <c r="D11" s="301" t="s">
        <v>272</v>
      </c>
      <c r="E11" s="309" t="s">
        <v>273</v>
      </c>
      <c r="F11" s="303" t="n">
        <v>2</v>
      </c>
    </row>
    <row r="12" customFormat="false" ht="24" hidden="false" customHeight="true" outlineLevel="0" collapsed="false">
      <c r="B12" s="299"/>
      <c r="C12" s="300"/>
      <c r="D12" s="301"/>
      <c r="E12" s="310" t="s">
        <v>274</v>
      </c>
      <c r="F12" s="306" t="n">
        <v>1</v>
      </c>
    </row>
    <row r="13" customFormat="false" ht="24" hidden="false" customHeight="true" outlineLevel="0" collapsed="false">
      <c r="B13" s="299"/>
      <c r="C13" s="300"/>
      <c r="D13" s="301"/>
      <c r="E13" s="311" t="s">
        <v>275</v>
      </c>
      <c r="F13" s="308" t="n">
        <v>0</v>
      </c>
    </row>
    <row r="14" customFormat="false" ht="24" hidden="false" customHeight="true" outlineLevel="0" collapsed="false">
      <c r="B14" s="312"/>
      <c r="C14" s="312"/>
      <c r="D14" s="313"/>
      <c r="E14" s="314" t="s">
        <v>276</v>
      </c>
      <c r="F14" s="315" t="n">
        <f aca="false">F6+F11</f>
        <v>4</v>
      </c>
    </row>
    <row r="15" customFormat="false" ht="14.25" hidden="false" customHeight="false" outlineLevel="0" collapsed="false">
      <c r="B15" s="316" t="s">
        <v>277</v>
      </c>
      <c r="C15" s="317"/>
      <c r="D15" s="318"/>
      <c r="E15" s="317"/>
      <c r="F15" s="319"/>
    </row>
    <row r="16" customFormat="false" ht="13.5" hidden="false" customHeight="false" outlineLevel="0" collapsed="false">
      <c r="B16" s="297" t="s">
        <v>259</v>
      </c>
      <c r="C16" s="297"/>
      <c r="D16" s="298" t="s">
        <v>260</v>
      </c>
      <c r="E16" s="298" t="s">
        <v>261</v>
      </c>
      <c r="F16" s="298" t="s">
        <v>262</v>
      </c>
    </row>
    <row r="17" customFormat="false" ht="20.1" hidden="false" customHeight="true" outlineLevel="0" collapsed="false">
      <c r="B17" s="320" t="s">
        <v>278</v>
      </c>
      <c r="C17" s="320"/>
      <c r="D17" s="321" t="str">
        <f aca="false">+入力シート!D30</f>
        <v>直近5ヶ年度の大垣市工事成績評定点（250万円（R3年度以降は500万円）を超える工事）の平均点</v>
      </c>
      <c r="E17" s="309" t="str">
        <f aca="false">+入力シート!$D$32</f>
        <v>78点以上</v>
      </c>
      <c r="F17" s="322" t="n">
        <v>4</v>
      </c>
    </row>
    <row r="18" customFormat="false" ht="20.1" hidden="false" customHeight="true" outlineLevel="0" collapsed="false">
      <c r="B18" s="320"/>
      <c r="C18" s="320"/>
      <c r="D18" s="321"/>
      <c r="E18" s="310" t="str">
        <f aca="false">+入力シート!$D$33</f>
        <v>77点以上78点未満</v>
      </c>
      <c r="F18" s="323" t="n">
        <v>3</v>
      </c>
    </row>
    <row r="19" customFormat="false" ht="20.1" hidden="false" customHeight="true" outlineLevel="0" collapsed="false">
      <c r="B19" s="320"/>
      <c r="C19" s="320"/>
      <c r="D19" s="321"/>
      <c r="E19" s="310" t="str">
        <f aca="false">+入力シート!$D$34</f>
        <v>76点以上77点未満</v>
      </c>
      <c r="F19" s="323" t="n">
        <v>2</v>
      </c>
    </row>
    <row r="20" customFormat="false" ht="20.1" hidden="false" customHeight="true" outlineLevel="0" collapsed="false">
      <c r="B20" s="320"/>
      <c r="C20" s="320"/>
      <c r="D20" s="324" t="str">
        <f aca="false">+入力シート!D31</f>
        <v>大垣市発注の土木一式工事</v>
      </c>
      <c r="E20" s="310" t="str">
        <f aca="false">+入力シート!$D$35</f>
        <v>75点以上76点未満</v>
      </c>
      <c r="F20" s="323" t="n">
        <v>1</v>
      </c>
    </row>
    <row r="21" customFormat="false" ht="20.1" hidden="false" customHeight="true" outlineLevel="0" collapsed="false">
      <c r="B21" s="320"/>
      <c r="C21" s="320"/>
      <c r="D21" s="325"/>
      <c r="E21" s="326" t="str">
        <f aca="false">+入力シート!$D$36</f>
        <v>75点未満又は実績なし</v>
      </c>
      <c r="F21" s="327" t="n">
        <v>0</v>
      </c>
    </row>
    <row r="22" customFormat="false" ht="27" hidden="false" customHeight="true" outlineLevel="0" collapsed="false">
      <c r="B22" s="320" t="s">
        <v>279</v>
      </c>
      <c r="C22" s="320"/>
      <c r="D22" s="328" t="str">
        <f aca="false">+入力シート!$D$37</f>
        <v>平成27年度以降に完成引き渡しの済んだ工事の施工実績の有無</v>
      </c>
      <c r="E22" s="329" t="s">
        <v>280</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電気工事</v>
      </c>
      <c r="E24" s="329"/>
      <c r="F24" s="322"/>
    </row>
    <row r="25" customFormat="false" ht="50.1" hidden="false" customHeight="true" outlineLevel="0" collapsed="false">
      <c r="B25" s="320"/>
      <c r="C25" s="320"/>
      <c r="D25" s="332" t="str">
        <f aca="false">+"同種工事："&amp;入力シート!$D$40</f>
        <v>同種工事：1つの工事で8,700万円以上の電気工事の施工実績</v>
      </c>
      <c r="E25" s="310" t="s">
        <v>281</v>
      </c>
      <c r="F25" s="323" t="n">
        <v>1</v>
      </c>
    </row>
    <row r="26" customFormat="false" ht="50.1" hidden="false" customHeight="true" outlineLevel="0" collapsed="false">
      <c r="B26" s="320"/>
      <c r="C26" s="320"/>
      <c r="D26" s="332" t="str">
        <f aca="false">+"類似工事："&amp;入力シート!$D$41</f>
        <v>類似工事：1つの工事で5,800万円以上の電気工事の施工実績</v>
      </c>
      <c r="E26" s="311" t="s">
        <v>282</v>
      </c>
      <c r="F26" s="333" t="n">
        <v>0</v>
      </c>
    </row>
    <row r="27" customFormat="false" ht="50.1" hidden="false" customHeight="true" outlineLevel="0" collapsed="false">
      <c r="B27" s="320" t="s">
        <v>226</v>
      </c>
      <c r="C27" s="320"/>
      <c r="D27" s="334" t="str">
        <f aca="false">入力シート!D42</f>
        <v>大垣市における優良建設業者表彰にて、令和2年度以降の表彰歴の有無（工種：電気工事）</v>
      </c>
      <c r="E27" s="335" t="s">
        <v>283</v>
      </c>
      <c r="F27" s="322" t="n">
        <v>1</v>
      </c>
    </row>
    <row r="28" customFormat="false" ht="50.1" hidden="false" customHeight="true" outlineLevel="0" collapsed="false">
      <c r="B28" s="320"/>
      <c r="C28" s="320"/>
      <c r="D28" s="334"/>
      <c r="E28" s="311" t="s">
        <v>284</v>
      </c>
      <c r="F28" s="333" t="n">
        <v>0</v>
      </c>
    </row>
    <row r="29" customFormat="false" ht="24" hidden="false" customHeight="true" outlineLevel="0" collapsed="false">
      <c r="B29" s="336"/>
      <c r="C29" s="336"/>
      <c r="D29" s="337"/>
      <c r="E29" s="314" t="s">
        <v>276</v>
      </c>
      <c r="F29" s="315" t="n">
        <f aca="false">F17+F22+F27</f>
        <v>7</v>
      </c>
    </row>
    <row r="30" s="338" customFormat="true" ht="19.5" hidden="false" customHeight="true" outlineLevel="0" collapsed="false">
      <c r="B30" s="339" t="s">
        <v>285</v>
      </c>
      <c r="C30" s="340" t="str">
        <f aca="false">+"１．工事成績評定点における直近５ヵ年間とは、"&amp;入力シート!$F$30&amp;"の５ヵ年度とする。"</f>
        <v>１．工事成績評定点における直近５ヵ年間とは、Ｒ1～Ｒ5年度の５ヵ年度とする。</v>
      </c>
      <c r="D30" s="340"/>
      <c r="E30" s="340"/>
      <c r="F30" s="341"/>
    </row>
    <row r="31" s="338" customFormat="true" ht="19.5" hidden="false" customHeight="true" outlineLevel="0" collapsed="false">
      <c r="B31" s="339"/>
      <c r="C31" s="342" t="s">
        <v>286</v>
      </c>
      <c r="D31" s="342"/>
      <c r="E31" s="342"/>
      <c r="F31" s="341"/>
    </row>
    <row r="32" s="338" customFormat="true" ht="19.5" hidden="false" customHeight="true" outlineLevel="0" collapsed="false">
      <c r="B32" s="339"/>
      <c r="C32" s="343" t="s">
        <v>287</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8</v>
      </c>
      <c r="C34" s="317"/>
      <c r="D34" s="318"/>
      <c r="E34" s="317"/>
      <c r="F34" s="346"/>
    </row>
    <row r="35" customFormat="false" ht="13.5" hidden="false" customHeight="false" outlineLevel="0" collapsed="false">
      <c r="B35" s="297" t="s">
        <v>259</v>
      </c>
      <c r="C35" s="297"/>
      <c r="D35" s="298" t="s">
        <v>260</v>
      </c>
      <c r="E35" s="298" t="s">
        <v>261</v>
      </c>
      <c r="F35" s="298" t="s">
        <v>262</v>
      </c>
    </row>
    <row r="36" customFormat="false" ht="24.75" hidden="false" customHeight="true" outlineLevel="0" collapsed="false">
      <c r="B36" s="320" t="s">
        <v>279</v>
      </c>
      <c r="C36" s="320"/>
      <c r="D36" s="328" t="str">
        <f aca="false">+D22</f>
        <v>平成27年度以降に完成引き渡しの済んだ工事の施工実績の有無</v>
      </c>
      <c r="E36" s="329" t="s">
        <v>280</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電気工事</v>
      </c>
      <c r="E38" s="329"/>
      <c r="F38" s="322"/>
    </row>
    <row r="39" customFormat="false" ht="50.1" hidden="false" customHeight="true" outlineLevel="0" collapsed="false">
      <c r="B39" s="320"/>
      <c r="C39" s="320"/>
      <c r="D39" s="332" t="str">
        <f aca="false">+D25</f>
        <v>同種工事：1つの工事で8,700万円以上の電気工事の施工実績</v>
      </c>
      <c r="E39" s="310" t="s">
        <v>281</v>
      </c>
      <c r="F39" s="323" t="n">
        <v>1</v>
      </c>
    </row>
    <row r="40" customFormat="false" ht="50.1" hidden="false" customHeight="true" outlineLevel="0" collapsed="false">
      <c r="B40" s="320"/>
      <c r="C40" s="320"/>
      <c r="D40" s="332" t="str">
        <f aca="false">+D26</f>
        <v>類似工事：1つの工事で5,800万円以上の電気工事の施工実績</v>
      </c>
      <c r="E40" s="311" t="s">
        <v>282</v>
      </c>
      <c r="F40" s="333" t="n">
        <v>0</v>
      </c>
    </row>
    <row r="41" customFormat="false" ht="34.5" hidden="false" customHeight="true" outlineLevel="0" collapsed="false">
      <c r="B41" s="320" t="s">
        <v>289</v>
      </c>
      <c r="C41" s="320"/>
      <c r="D41" s="347" t="s">
        <v>290</v>
      </c>
      <c r="E41" s="348" t="str">
        <f aca="false">+入力シート!$D$44</f>
        <v>1級電気工事施工管理技士又は技術士（建設または電気電子部門）</v>
      </c>
      <c r="F41" s="349" t="n">
        <v>2</v>
      </c>
    </row>
    <row r="42" customFormat="false" ht="34.5" hidden="false" customHeight="true" outlineLevel="0" collapsed="false">
      <c r="B42" s="320"/>
      <c r="C42" s="320"/>
      <c r="D42" s="347"/>
      <c r="E42" s="310" t="str">
        <f aca="false">+入力シート!$D$45</f>
        <v>2級電気工事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1</v>
      </c>
      <c r="C44" s="320"/>
      <c r="D44" s="334" t="str">
        <f aca="false">入力シート!D47</f>
        <v>大垣市における優秀技術者表彰にて、令和2年度以降の表彰歴の有無（工種：電気工事）</v>
      </c>
      <c r="E44" s="335" t="s">
        <v>283</v>
      </c>
      <c r="F44" s="322" t="n">
        <v>1</v>
      </c>
    </row>
    <row r="45" customFormat="false" ht="34.5" hidden="false" customHeight="true" outlineLevel="0" collapsed="false">
      <c r="B45" s="320"/>
      <c r="C45" s="320"/>
      <c r="D45" s="334"/>
      <c r="E45" s="311" t="s">
        <v>284</v>
      </c>
      <c r="F45" s="333" t="n">
        <v>0</v>
      </c>
    </row>
    <row r="46" customFormat="false" ht="34.5" hidden="false" customHeight="true" outlineLevel="0" collapsed="false">
      <c r="B46" s="336"/>
      <c r="C46" s="336"/>
      <c r="D46" s="352"/>
      <c r="E46" s="314" t="s">
        <v>276</v>
      </c>
      <c r="F46" s="353" t="n">
        <f aca="false">F36+F41+F44</f>
        <v>5</v>
      </c>
    </row>
    <row r="47" customFormat="false" ht="84.75" hidden="false" customHeight="true" outlineLevel="0" collapsed="false">
      <c r="B47" s="354" t="s">
        <v>285</v>
      </c>
      <c r="C47" s="355" t="s">
        <v>292</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3</v>
      </c>
      <c r="C49" s="317"/>
      <c r="D49" s="318"/>
      <c r="E49" s="317"/>
      <c r="F49" s="319"/>
    </row>
    <row r="50" customFormat="false" ht="13.5" hidden="false" customHeight="false" outlineLevel="0" collapsed="false">
      <c r="B50" s="297" t="s">
        <v>259</v>
      </c>
      <c r="C50" s="297"/>
      <c r="D50" s="298" t="s">
        <v>260</v>
      </c>
      <c r="E50" s="298" t="s">
        <v>261</v>
      </c>
      <c r="F50" s="298" t="s">
        <v>262</v>
      </c>
    </row>
    <row r="51" customFormat="false" ht="50.1" hidden="false" customHeight="true" outlineLevel="0" collapsed="false">
      <c r="B51" s="320" t="s">
        <v>294</v>
      </c>
      <c r="C51" s="320"/>
      <c r="D51" s="359" t="s">
        <v>295</v>
      </c>
      <c r="E51" s="360" t="s">
        <v>296</v>
      </c>
      <c r="F51" s="322" t="n">
        <v>1.5</v>
      </c>
    </row>
    <row r="52" customFormat="false" ht="33" hidden="false" customHeight="true" outlineLevel="0" collapsed="false">
      <c r="B52" s="320"/>
      <c r="C52" s="320"/>
      <c r="D52" s="359"/>
      <c r="E52" s="361" t="s">
        <v>297</v>
      </c>
      <c r="F52" s="327" t="n">
        <v>0</v>
      </c>
    </row>
    <row r="53" customFormat="false" ht="24" hidden="false" customHeight="true" outlineLevel="0" collapsed="false">
      <c r="B53" s="320" t="s">
        <v>298</v>
      </c>
      <c r="C53" s="320"/>
      <c r="D53" s="359" t="s">
        <v>299</v>
      </c>
      <c r="E53" s="362" t="s">
        <v>300</v>
      </c>
      <c r="F53" s="363" t="n">
        <v>1</v>
      </c>
    </row>
    <row r="54" customFormat="false" ht="24" hidden="false" customHeight="true" outlineLevel="0" collapsed="false">
      <c r="B54" s="320"/>
      <c r="C54" s="320"/>
      <c r="D54" s="359"/>
      <c r="E54" s="310" t="s">
        <v>301</v>
      </c>
      <c r="F54" s="323" t="n">
        <v>0.5</v>
      </c>
    </row>
    <row r="55" customFormat="false" ht="24" hidden="false" customHeight="true" outlineLevel="0" collapsed="false">
      <c r="B55" s="320"/>
      <c r="C55" s="320"/>
      <c r="D55" s="359"/>
      <c r="E55" s="311" t="s">
        <v>297</v>
      </c>
      <c r="F55" s="333" t="n">
        <v>0</v>
      </c>
    </row>
    <row r="56" customFormat="false" ht="24" hidden="false" customHeight="true" outlineLevel="0" collapsed="false">
      <c r="B56" s="320" t="s">
        <v>302</v>
      </c>
      <c r="C56" s="320"/>
      <c r="D56" s="364" t="s">
        <v>303</v>
      </c>
      <c r="E56" s="365" t="s">
        <v>304</v>
      </c>
      <c r="F56" s="366" t="n">
        <v>1.5</v>
      </c>
    </row>
    <row r="57" customFormat="false" ht="24" hidden="false" customHeight="true" outlineLevel="0" collapsed="false">
      <c r="B57" s="320"/>
      <c r="C57" s="320"/>
      <c r="D57" s="364"/>
      <c r="E57" s="311" t="s">
        <v>305</v>
      </c>
      <c r="F57" s="333" t="n">
        <v>0</v>
      </c>
    </row>
    <row r="58" customFormat="false" ht="24" hidden="false" customHeight="true" outlineLevel="0" collapsed="false">
      <c r="E58" s="314" t="s">
        <v>276</v>
      </c>
      <c r="F58" s="315" t="n">
        <f aca="false">F51+F53+F56</f>
        <v>4</v>
      </c>
    </row>
    <row r="59" customFormat="false" ht="13.5" hidden="false" customHeight="false" outlineLevel="0" collapsed="false">
      <c r="F59" s="367"/>
    </row>
    <row r="60" customFormat="false" ht="20.25" hidden="false" customHeight="true" outlineLevel="0" collapsed="false">
      <c r="E60" s="314" t="s">
        <v>306</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7</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8</v>
      </c>
      <c r="I1" s="372"/>
    </row>
    <row r="2" customFormat="false" ht="13.5" hidden="false" customHeight="false" outlineLevel="0" collapsed="false">
      <c r="P2" s="373"/>
    </row>
    <row r="3" customFormat="false" ht="13.5" hidden="false" customHeight="true" outlineLevel="0" collapsed="false">
      <c r="A3" s="24" t="s">
        <v>309</v>
      </c>
      <c r="B3" s="19" t="s">
        <v>310</v>
      </c>
    </row>
    <row r="4" customFormat="false" ht="13.5" hidden="false" customHeight="true" outlineLevel="0" collapsed="false">
      <c r="B4" s="374" t="s">
        <v>311</v>
      </c>
      <c r="C4" s="53"/>
      <c r="D4" s="53"/>
      <c r="E4" s="53"/>
      <c r="F4" s="53"/>
      <c r="G4" s="53"/>
      <c r="H4" s="53"/>
      <c r="I4" s="53"/>
      <c r="K4" s="53"/>
    </row>
    <row r="5" customFormat="false" ht="13.5" hidden="false" customHeight="true" outlineLevel="0" collapsed="false">
      <c r="B5" s="375" t="s">
        <v>312</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3</v>
      </c>
      <c r="B7" s="378"/>
      <c r="C7" s="378"/>
      <c r="E7" s="386"/>
      <c r="F7" s="376"/>
      <c r="G7" s="376"/>
      <c r="H7" s="387"/>
      <c r="I7" s="388" t="s">
        <v>314</v>
      </c>
      <c r="J7" s="387"/>
      <c r="K7" s="389"/>
      <c r="L7" s="390"/>
    </row>
    <row r="8" customFormat="false" ht="13.5" hidden="false" customHeight="true" outlineLevel="0" collapsed="false">
      <c r="A8" s="378"/>
      <c r="B8" s="378"/>
      <c r="C8" s="378"/>
      <c r="E8" s="391"/>
      <c r="F8" s="392"/>
      <c r="G8" s="392"/>
      <c r="H8" s="393"/>
      <c r="I8" s="394" t="s">
        <v>315</v>
      </c>
      <c r="J8" s="387"/>
      <c r="K8" s="389"/>
      <c r="L8" s="390"/>
    </row>
    <row r="9" customFormat="false" ht="5.1" hidden="false" customHeight="true" outlineLevel="0" collapsed="false">
      <c r="B9" s="380"/>
      <c r="C9" s="395" t="s">
        <v>316</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7</v>
      </c>
      <c r="G11" s="409"/>
      <c r="H11" s="410"/>
      <c r="I11" s="411"/>
      <c r="J11" s="412"/>
      <c r="K11" s="413" t="s">
        <v>318</v>
      </c>
      <c r="L11" s="390"/>
    </row>
    <row r="12" customFormat="false" ht="13.5" hidden="false" customHeight="true" outlineLevel="0" collapsed="false">
      <c r="A12" s="378"/>
      <c r="B12" s="378"/>
      <c r="C12" s="378"/>
      <c r="E12" s="414" t="s">
        <v>319</v>
      </c>
      <c r="F12" s="415"/>
      <c r="G12" s="409"/>
      <c r="H12" s="410"/>
      <c r="I12" s="411"/>
      <c r="J12" s="412" t="s">
        <v>320</v>
      </c>
      <c r="K12" s="416"/>
      <c r="L12" s="417"/>
    </row>
    <row r="13" customFormat="false" ht="13.5" hidden="false" customHeight="true" outlineLevel="0" collapsed="false">
      <c r="A13" s="378" t="s">
        <v>321</v>
      </c>
      <c r="B13" s="378"/>
      <c r="C13" s="378"/>
      <c r="E13" s="414" t="s">
        <v>322</v>
      </c>
      <c r="F13" s="409"/>
      <c r="G13" s="409"/>
      <c r="H13" s="410"/>
      <c r="I13" s="411"/>
      <c r="J13" s="412"/>
      <c r="K13" s="416"/>
      <c r="L13" s="417"/>
    </row>
    <row r="14" customFormat="false" ht="13.5" hidden="false" customHeight="true" outlineLevel="0" collapsed="false">
      <c r="A14" s="378"/>
      <c r="B14" s="378"/>
      <c r="C14" s="378"/>
      <c r="E14" s="418"/>
      <c r="F14" s="409"/>
      <c r="G14" s="419" t="s">
        <v>323</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4</v>
      </c>
      <c r="N15" s="380"/>
      <c r="P15" s="12"/>
    </row>
    <row r="16" customFormat="false" ht="13.5" hidden="false" customHeight="false" outlineLevel="0" collapsed="false">
      <c r="A16" s="420"/>
      <c r="B16" s="420"/>
      <c r="C16" s="420"/>
      <c r="D16" s="429"/>
      <c r="E16" s="429"/>
      <c r="F16" s="429"/>
      <c r="G16" s="429"/>
      <c r="H16" s="429"/>
      <c r="I16" s="429"/>
      <c r="J16" s="430" t="s">
        <v>325</v>
      </c>
      <c r="K16" s="430"/>
      <c r="L16" s="431"/>
      <c r="M16" s="428"/>
      <c r="N16" s="380"/>
      <c r="O16" s="12"/>
      <c r="P16" s="12"/>
    </row>
    <row r="17" customFormat="false" ht="12" hidden="false" customHeight="true" outlineLevel="0" collapsed="false">
      <c r="A17" s="432"/>
      <c r="B17" s="432"/>
      <c r="C17" s="432"/>
      <c r="D17" s="48" t="s">
        <v>326</v>
      </c>
      <c r="E17" s="9" t="s">
        <v>327</v>
      </c>
      <c r="F17" s="9"/>
      <c r="J17" s="430"/>
      <c r="K17" s="430"/>
      <c r="L17" s="433"/>
      <c r="M17" s="433"/>
      <c r="N17" s="434"/>
    </row>
    <row r="18" customFormat="false" ht="12" hidden="false" customHeight="true" outlineLevel="0" collapsed="false">
      <c r="A18" s="435"/>
      <c r="B18" s="435"/>
      <c r="C18" s="435"/>
      <c r="D18" s="48" t="s">
        <v>328</v>
      </c>
      <c r="E18" s="9" t="s">
        <v>329</v>
      </c>
      <c r="F18" s="9"/>
      <c r="G18" s="436"/>
      <c r="H18" s="436"/>
      <c r="I18" s="436"/>
      <c r="J18" s="436"/>
      <c r="K18" s="436"/>
      <c r="L18" s="436"/>
      <c r="M18" s="436"/>
      <c r="N18" s="436"/>
    </row>
    <row r="19" customFormat="false" ht="12" hidden="false" customHeight="true" outlineLevel="0" collapsed="false">
      <c r="A19" s="432" t="s">
        <v>330</v>
      </c>
      <c r="B19" s="432"/>
      <c r="C19" s="432"/>
      <c r="D19" s="48" t="s">
        <v>331</v>
      </c>
      <c r="E19" s="9" t="s">
        <v>332</v>
      </c>
      <c r="F19" s="9"/>
      <c r="G19" s="436"/>
      <c r="H19" s="436"/>
      <c r="I19" s="436"/>
      <c r="J19" s="436"/>
      <c r="K19" s="436"/>
      <c r="L19" s="436"/>
      <c r="M19" s="436"/>
      <c r="N19" s="436"/>
    </row>
    <row r="20" customFormat="false" ht="12" hidden="false" customHeight="true" outlineLevel="0" collapsed="false">
      <c r="A20" s="437" t="s">
        <v>333</v>
      </c>
      <c r="B20" s="437"/>
      <c r="C20" s="437"/>
      <c r="D20" s="48" t="s">
        <v>334</v>
      </c>
      <c r="E20" s="9" t="s">
        <v>335</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6</v>
      </c>
      <c r="B22" s="374" t="s">
        <v>337</v>
      </c>
      <c r="C22" s="437"/>
    </row>
    <row r="23" customFormat="false" ht="12" hidden="false" customHeight="true" outlineLevel="0" collapsed="false">
      <c r="A23" s="432" t="s">
        <v>338</v>
      </c>
      <c r="B23" s="437"/>
      <c r="C23" s="26" t="s">
        <v>339</v>
      </c>
      <c r="D23" s="9"/>
      <c r="E23" s="9"/>
      <c r="F23" s="9"/>
      <c r="G23" s="9"/>
      <c r="H23" s="9"/>
      <c r="I23" s="9"/>
      <c r="J23" s="9"/>
      <c r="K23" s="9"/>
      <c r="L23" s="9"/>
      <c r="M23" s="9"/>
    </row>
    <row r="24" customFormat="false" ht="12" hidden="false" customHeight="true" outlineLevel="0" collapsed="false">
      <c r="A24" s="437"/>
      <c r="B24" s="437"/>
      <c r="C24" s="48" t="s">
        <v>340</v>
      </c>
      <c r="D24" s="9" t="s">
        <v>341</v>
      </c>
      <c r="E24" s="9"/>
      <c r="F24" s="9"/>
      <c r="G24" s="9"/>
      <c r="H24" s="9"/>
      <c r="I24" s="9"/>
      <c r="J24" s="9"/>
      <c r="K24" s="9"/>
      <c r="L24" s="9"/>
      <c r="M24" s="9"/>
      <c r="N24" s="436"/>
    </row>
    <row r="25" customFormat="false" ht="12" hidden="false" customHeight="true" outlineLevel="0" collapsed="false">
      <c r="A25" s="437"/>
      <c r="B25" s="437"/>
      <c r="C25" s="48" t="s">
        <v>342</v>
      </c>
      <c r="D25" s="9" t="s">
        <v>343</v>
      </c>
      <c r="E25" s="9"/>
      <c r="F25" s="9"/>
      <c r="G25" s="9"/>
      <c r="H25" s="9"/>
      <c r="I25" s="9"/>
      <c r="J25" s="9"/>
      <c r="K25" s="9"/>
      <c r="L25" s="9"/>
      <c r="M25" s="9"/>
      <c r="N25" s="436"/>
    </row>
    <row r="26" customFormat="false" ht="12" hidden="false" customHeight="true" outlineLevel="0" collapsed="false">
      <c r="A26" s="437" t="s">
        <v>344</v>
      </c>
      <c r="B26" s="437"/>
      <c r="C26" s="438" t="s">
        <v>345</v>
      </c>
      <c r="D26" s="9" t="s">
        <v>346</v>
      </c>
      <c r="E26" s="9"/>
      <c r="F26" s="9"/>
      <c r="G26" s="9"/>
      <c r="H26" s="9"/>
      <c r="I26" s="9"/>
      <c r="J26" s="9"/>
      <c r="K26" s="9"/>
      <c r="L26" s="9"/>
      <c r="M26" s="9"/>
      <c r="N26" s="436"/>
    </row>
    <row r="27" customFormat="false" ht="12" hidden="false" customHeight="true" outlineLevel="0" collapsed="false">
      <c r="A27" s="437" t="s">
        <v>347</v>
      </c>
      <c r="B27" s="437"/>
      <c r="C27" s="439"/>
      <c r="D27" s="9" t="s">
        <v>348</v>
      </c>
      <c r="E27" s="9"/>
      <c r="F27" s="9"/>
      <c r="G27" s="9"/>
      <c r="H27" s="9"/>
      <c r="I27" s="9"/>
      <c r="J27" s="9"/>
      <c r="K27" s="9"/>
      <c r="L27" s="9"/>
      <c r="M27" s="9"/>
      <c r="N27" s="436"/>
    </row>
    <row r="28" customFormat="false" ht="5.1" hidden="false" customHeight="true" outlineLevel="0" collapsed="false">
      <c r="A28" s="437" t="s">
        <v>344</v>
      </c>
      <c r="B28" s="437"/>
      <c r="C28" s="437"/>
    </row>
    <row r="29" customFormat="false" ht="12" hidden="false" customHeight="true" outlineLevel="0" collapsed="false">
      <c r="A29" s="440"/>
      <c r="B29" s="440"/>
      <c r="C29" s="441" t="s">
        <v>349</v>
      </c>
      <c r="D29" s="441"/>
      <c r="E29" s="442" t="s">
        <v>350</v>
      </c>
      <c r="F29" s="442"/>
      <c r="G29" s="443" t="s">
        <v>351</v>
      </c>
      <c r="H29" s="444" t="n">
        <v>1000000</v>
      </c>
      <c r="I29" s="444"/>
      <c r="K29" s="441" t="s">
        <v>352</v>
      </c>
      <c r="L29" s="441"/>
      <c r="M29" s="442" t="s">
        <v>353</v>
      </c>
      <c r="N29" s="442"/>
      <c r="O29" s="443" t="s">
        <v>351</v>
      </c>
      <c r="P29" s="444" t="n">
        <v>1000000</v>
      </c>
      <c r="Q29" s="444"/>
    </row>
    <row r="30" customFormat="false" ht="12" hidden="false" customHeight="true" outlineLevel="0" collapsed="false">
      <c r="A30" s="445" t="s">
        <v>347</v>
      </c>
      <c r="B30" s="445"/>
      <c r="C30" s="441"/>
      <c r="D30" s="441"/>
      <c r="E30" s="446" t="s">
        <v>325</v>
      </c>
      <c r="F30" s="446"/>
      <c r="G30" s="443"/>
      <c r="H30" s="444"/>
      <c r="I30" s="444"/>
      <c r="K30" s="441"/>
      <c r="L30" s="441"/>
      <c r="M30" s="446" t="s">
        <v>324</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4</v>
      </c>
      <c r="B32" s="452" t="s">
        <v>259</v>
      </c>
      <c r="C32" s="437"/>
      <c r="D32" s="448"/>
      <c r="E32" s="448"/>
      <c r="F32" s="443"/>
      <c r="G32" s="443"/>
      <c r="H32" s="3"/>
      <c r="I32" s="449"/>
      <c r="J32" s="449"/>
    </row>
    <row r="33" customFormat="false" ht="12" hidden="false" customHeight="true" outlineLevel="0" collapsed="false">
      <c r="A33" s="437"/>
      <c r="B33" s="453" t="s">
        <v>355</v>
      </c>
      <c r="C33" s="454" t="s">
        <v>356</v>
      </c>
      <c r="D33" s="453"/>
      <c r="E33" s="453"/>
      <c r="F33" s="454"/>
      <c r="G33" s="443"/>
      <c r="H33" s="3"/>
      <c r="I33" s="449"/>
      <c r="J33" s="449"/>
      <c r="K33" s="9"/>
      <c r="L33" s="9"/>
      <c r="M33" s="436"/>
    </row>
    <row r="34" customFormat="false" ht="12" hidden="false" customHeight="true" outlineLevel="0" collapsed="false">
      <c r="A34" s="437"/>
      <c r="B34" s="453"/>
      <c r="C34" s="455" t="s">
        <v>357</v>
      </c>
      <c r="D34" s="453"/>
      <c r="E34" s="453"/>
      <c r="F34" s="455"/>
      <c r="G34" s="443"/>
      <c r="H34" s="3"/>
      <c r="I34" s="449"/>
      <c r="J34" s="449"/>
      <c r="K34" s="9"/>
      <c r="L34" s="9"/>
      <c r="M34" s="436"/>
    </row>
    <row r="35" customFormat="false" ht="12" hidden="false" customHeight="true" outlineLevel="0" collapsed="false">
      <c r="A35" s="437"/>
      <c r="B35" s="453" t="s">
        <v>358</v>
      </c>
      <c r="C35" s="454" t="s">
        <v>359</v>
      </c>
      <c r="D35" s="453"/>
      <c r="E35" s="453"/>
      <c r="F35" s="454"/>
      <c r="G35" s="443"/>
      <c r="H35" s="3"/>
      <c r="I35" s="449"/>
      <c r="J35" s="449"/>
      <c r="K35" s="9"/>
      <c r="L35" s="9"/>
      <c r="M35" s="436"/>
    </row>
    <row r="36" customFormat="false" ht="12" hidden="false" customHeight="true" outlineLevel="0" collapsed="false">
      <c r="A36" s="437"/>
      <c r="B36" s="453"/>
      <c r="C36" s="455" t="s">
        <v>360</v>
      </c>
      <c r="D36" s="453"/>
      <c r="E36" s="453"/>
      <c r="F36" s="455"/>
      <c r="G36" s="443"/>
      <c r="H36" s="3"/>
      <c r="I36" s="449"/>
      <c r="J36" s="449"/>
      <c r="K36" s="9"/>
      <c r="L36" s="9"/>
      <c r="M36" s="436"/>
    </row>
    <row r="37" customFormat="false" ht="12" hidden="false" customHeight="true" outlineLevel="0" collapsed="false">
      <c r="B37" s="453" t="s">
        <v>361</v>
      </c>
      <c r="C37" s="456" t="s">
        <v>362</v>
      </c>
      <c r="D37" s="436"/>
      <c r="E37" s="453"/>
      <c r="F37" s="456"/>
      <c r="G37" s="9"/>
      <c r="H37" s="9"/>
      <c r="I37" s="9"/>
      <c r="J37" s="9"/>
      <c r="K37" s="9"/>
      <c r="L37" s="9"/>
      <c r="M37" s="436"/>
    </row>
    <row r="38" customFormat="false" ht="12" hidden="false" customHeight="true" outlineLevel="0" collapsed="false">
      <c r="B38" s="453"/>
      <c r="C38" s="455" t="s">
        <v>363</v>
      </c>
      <c r="D38" s="436"/>
      <c r="E38" s="453"/>
      <c r="F38" s="455"/>
      <c r="G38" s="9"/>
      <c r="H38" s="9"/>
      <c r="I38" s="9"/>
      <c r="J38" s="9"/>
      <c r="K38" s="9"/>
      <c r="L38" s="9"/>
      <c r="M38" s="436"/>
    </row>
    <row r="39" customFormat="false" ht="12" hidden="false" customHeight="true" outlineLevel="0" collapsed="false">
      <c r="A39" s="437"/>
      <c r="B39" s="453" t="s">
        <v>364</v>
      </c>
      <c r="C39" s="456" t="s">
        <v>365</v>
      </c>
      <c r="D39" s="436"/>
      <c r="E39" s="453"/>
      <c r="F39" s="456"/>
      <c r="G39" s="9"/>
      <c r="H39" s="9"/>
      <c r="I39" s="9"/>
      <c r="J39" s="9"/>
      <c r="K39" s="9"/>
      <c r="L39" s="9"/>
      <c r="M39" s="436"/>
    </row>
    <row r="40" customFormat="false" ht="12" hidden="false" customHeight="true" outlineLevel="0" collapsed="false">
      <c r="A40" s="437"/>
      <c r="B40" s="451"/>
      <c r="C40" s="455" t="s">
        <v>366</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7</v>
      </c>
      <c r="B42" s="452" t="s">
        <v>368</v>
      </c>
      <c r="C42" s="457"/>
    </row>
    <row r="43" customFormat="false" ht="12" hidden="false" customHeight="true" outlineLevel="0" collapsed="false">
      <c r="A43" s="437"/>
      <c r="B43" s="448" t="s">
        <v>369</v>
      </c>
      <c r="C43" s="441" t="s">
        <v>370</v>
      </c>
      <c r="D43" s="441"/>
      <c r="E43" s="458" t="s">
        <v>371</v>
      </c>
      <c r="F43" s="458"/>
      <c r="G43" s="458"/>
      <c r="H43" s="458"/>
      <c r="I43" s="458"/>
      <c r="J43" s="458"/>
    </row>
    <row r="44" customFormat="false" ht="12" hidden="false" customHeight="true" outlineLevel="0" collapsed="false">
      <c r="A44" s="437"/>
      <c r="B44" s="448" t="s">
        <v>372</v>
      </c>
      <c r="C44" s="441" t="s">
        <v>373</v>
      </c>
      <c r="D44" s="441"/>
      <c r="E44" s="458" t="s">
        <v>374</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5</v>
      </c>
      <c r="B46" s="452" t="s">
        <v>376</v>
      </c>
      <c r="C46" s="457"/>
    </row>
    <row r="47" customFormat="false" ht="13.5" hidden="false" customHeight="true" outlineLevel="0" collapsed="false">
      <c r="A47" s="440"/>
      <c r="B47" s="456" t="s">
        <v>377</v>
      </c>
    </row>
    <row r="48" customFormat="false" ht="5.1" hidden="false" customHeight="true" outlineLevel="0" collapsed="false">
      <c r="A48" s="440"/>
      <c r="B48" s="440"/>
      <c r="C48" s="456"/>
    </row>
    <row r="49" customFormat="false" ht="12" hidden="false" customHeight="true" outlineLevel="0" collapsed="false">
      <c r="A49" s="437"/>
      <c r="B49" s="437"/>
      <c r="C49" s="459" t="s">
        <v>259</v>
      </c>
      <c r="D49" s="459"/>
      <c r="E49" s="459"/>
      <c r="F49" s="459"/>
      <c r="G49" s="459"/>
      <c r="H49" s="459"/>
      <c r="I49" s="460" t="s">
        <v>378</v>
      </c>
      <c r="J49" s="460"/>
      <c r="K49" s="461" t="s">
        <v>379</v>
      </c>
      <c r="L49" s="462"/>
      <c r="M49" s="463"/>
      <c r="N49" s="464"/>
    </row>
    <row r="50" customFormat="false" ht="12" hidden="false" customHeight="true" outlineLevel="0" collapsed="false">
      <c r="A50" s="437"/>
      <c r="B50" s="437"/>
      <c r="C50" s="459"/>
      <c r="D50" s="459"/>
      <c r="E50" s="459"/>
      <c r="F50" s="459"/>
      <c r="G50" s="459"/>
      <c r="H50" s="459"/>
      <c r="I50" s="465" t="s">
        <v>380</v>
      </c>
      <c r="J50" s="465"/>
      <c r="K50" s="466" t="s">
        <v>381</v>
      </c>
      <c r="L50" s="467"/>
      <c r="M50" s="463"/>
      <c r="N50" s="464"/>
    </row>
    <row r="51" customFormat="false" ht="12" hidden="false" customHeight="true" outlineLevel="0" collapsed="false">
      <c r="A51" s="437"/>
      <c r="B51" s="437"/>
      <c r="C51" s="468" t="s">
        <v>382</v>
      </c>
      <c r="D51" s="468"/>
      <c r="E51" s="469" t="s">
        <v>264</v>
      </c>
      <c r="F51" s="469"/>
      <c r="G51" s="469"/>
      <c r="H51" s="469"/>
      <c r="I51" s="470"/>
      <c r="J51" s="471" t="n">
        <v>2</v>
      </c>
      <c r="K51" s="472" t="s">
        <v>175</v>
      </c>
      <c r="L51" s="473"/>
      <c r="M51" s="463"/>
      <c r="N51" s="464"/>
      <c r="O51" s="474"/>
      <c r="P51" s="474"/>
    </row>
    <row r="52" customFormat="false" ht="12" hidden="false" customHeight="true" outlineLevel="0" collapsed="false">
      <c r="A52" s="437"/>
      <c r="B52" s="437"/>
      <c r="C52" s="468"/>
      <c r="D52" s="468"/>
      <c r="E52" s="475" t="s">
        <v>271</v>
      </c>
      <c r="F52" s="475"/>
      <c r="G52" s="475"/>
      <c r="H52" s="475"/>
      <c r="I52" s="476"/>
      <c r="J52" s="477" t="n">
        <v>2</v>
      </c>
      <c r="K52" s="478" t="s">
        <v>175</v>
      </c>
      <c r="L52" s="479"/>
      <c r="M52" s="463"/>
      <c r="N52" s="464"/>
      <c r="O52" s="474"/>
      <c r="P52" s="474"/>
    </row>
    <row r="53" customFormat="false" ht="12" hidden="false" customHeight="true" outlineLevel="0" collapsed="false">
      <c r="A53" s="437"/>
      <c r="B53" s="437"/>
      <c r="C53" s="468" t="s">
        <v>383</v>
      </c>
      <c r="D53" s="468"/>
      <c r="E53" s="469" t="s">
        <v>278</v>
      </c>
      <c r="F53" s="469"/>
      <c r="G53" s="469"/>
      <c r="H53" s="469"/>
      <c r="I53" s="470"/>
      <c r="J53" s="471" t="n">
        <v>4</v>
      </c>
      <c r="K53" s="472" t="s">
        <v>175</v>
      </c>
      <c r="L53" s="473"/>
      <c r="M53" s="463"/>
      <c r="N53" s="464"/>
    </row>
    <row r="54" customFormat="false" ht="12" hidden="false" customHeight="true" outlineLevel="0" collapsed="false">
      <c r="A54" s="437"/>
      <c r="B54" s="437"/>
      <c r="C54" s="468"/>
      <c r="D54" s="468"/>
      <c r="E54" s="480" t="s">
        <v>384</v>
      </c>
      <c r="F54" s="480"/>
      <c r="G54" s="480"/>
      <c r="H54" s="480"/>
      <c r="I54" s="481"/>
      <c r="J54" s="482" t="n">
        <v>2</v>
      </c>
      <c r="K54" s="483" t="s">
        <v>175</v>
      </c>
      <c r="L54" s="484"/>
      <c r="M54" s="463"/>
      <c r="N54" s="464"/>
    </row>
    <row r="55" customFormat="false" ht="12" hidden="false" customHeight="true" outlineLevel="0" collapsed="false">
      <c r="A55" s="437"/>
      <c r="B55" s="437"/>
      <c r="C55" s="468"/>
      <c r="D55" s="468"/>
      <c r="E55" s="475" t="s">
        <v>385</v>
      </c>
      <c r="F55" s="475"/>
      <c r="G55" s="475"/>
      <c r="H55" s="475"/>
      <c r="I55" s="476"/>
      <c r="J55" s="477" t="n">
        <v>1</v>
      </c>
      <c r="K55" s="478" t="s">
        <v>175</v>
      </c>
      <c r="L55" s="479"/>
      <c r="M55" s="463"/>
      <c r="N55" s="464"/>
    </row>
    <row r="56" customFormat="false" ht="12" hidden="false" customHeight="true" outlineLevel="0" collapsed="false">
      <c r="A56" s="437"/>
      <c r="B56" s="437"/>
      <c r="C56" s="468" t="s">
        <v>386</v>
      </c>
      <c r="D56" s="468"/>
      <c r="E56" s="469" t="s">
        <v>387</v>
      </c>
      <c r="F56" s="469"/>
      <c r="G56" s="469"/>
      <c r="H56" s="469"/>
      <c r="I56" s="470"/>
      <c r="J56" s="471" t="n">
        <v>2</v>
      </c>
      <c r="K56" s="472" t="s">
        <v>175</v>
      </c>
      <c r="L56" s="473"/>
      <c r="M56" s="463"/>
      <c r="N56" s="464"/>
    </row>
    <row r="57" customFormat="false" ht="12" hidden="false" customHeight="true" outlineLevel="0" collapsed="false">
      <c r="A57" s="437"/>
      <c r="B57" s="437"/>
      <c r="C57" s="468"/>
      <c r="D57" s="468"/>
      <c r="E57" s="480" t="s">
        <v>388</v>
      </c>
      <c r="F57" s="480"/>
      <c r="G57" s="480"/>
      <c r="H57" s="480"/>
      <c r="I57" s="485"/>
      <c r="J57" s="464" t="n">
        <v>2</v>
      </c>
      <c r="K57" s="441" t="s">
        <v>175</v>
      </c>
      <c r="L57" s="486"/>
      <c r="M57" s="463"/>
      <c r="N57" s="464"/>
    </row>
    <row r="58" customFormat="false" ht="12" hidden="false" customHeight="true" outlineLevel="0" collapsed="false">
      <c r="A58" s="437"/>
      <c r="B58" s="437"/>
      <c r="C58" s="468"/>
      <c r="D58" s="468"/>
      <c r="E58" s="475" t="s">
        <v>389</v>
      </c>
      <c r="F58" s="475"/>
      <c r="G58" s="475"/>
      <c r="H58" s="475"/>
      <c r="I58" s="476"/>
      <c r="J58" s="477" t="n">
        <v>1</v>
      </c>
      <c r="K58" s="478" t="s">
        <v>175</v>
      </c>
      <c r="L58" s="479"/>
      <c r="M58" s="463"/>
      <c r="N58" s="464"/>
    </row>
    <row r="59" customFormat="false" ht="12" hidden="false" customHeight="true" outlineLevel="0" collapsed="false">
      <c r="A59" s="437"/>
      <c r="B59" s="437"/>
      <c r="C59" s="487"/>
      <c r="D59" s="488"/>
      <c r="E59" s="469" t="s">
        <v>294</v>
      </c>
      <c r="F59" s="469"/>
      <c r="G59" s="469"/>
      <c r="H59" s="469"/>
      <c r="I59" s="470"/>
      <c r="J59" s="471" t="n">
        <v>1.5</v>
      </c>
      <c r="K59" s="472" t="s">
        <v>175</v>
      </c>
      <c r="L59" s="473"/>
      <c r="M59" s="463"/>
      <c r="N59" s="464"/>
    </row>
    <row r="60" customFormat="false" ht="12" hidden="false" customHeight="true" outlineLevel="0" collapsed="false">
      <c r="A60" s="437"/>
      <c r="B60" s="437"/>
      <c r="C60" s="487"/>
      <c r="D60" s="488"/>
      <c r="E60" s="480" t="s">
        <v>298</v>
      </c>
      <c r="F60" s="480"/>
      <c r="G60" s="480"/>
      <c r="H60" s="480"/>
      <c r="I60" s="489"/>
      <c r="J60" s="490" t="n">
        <v>1</v>
      </c>
      <c r="K60" s="491" t="s">
        <v>175</v>
      </c>
      <c r="L60" s="492"/>
      <c r="M60" s="463"/>
      <c r="N60" s="464"/>
    </row>
    <row r="61" customFormat="false" ht="12" hidden="false" customHeight="true" outlineLevel="0" collapsed="false">
      <c r="A61" s="437"/>
      <c r="B61" s="437"/>
      <c r="C61" s="493" t="s">
        <v>390</v>
      </c>
      <c r="D61" s="493"/>
      <c r="E61" s="480" t="s">
        <v>252</v>
      </c>
      <c r="F61" s="480"/>
      <c r="G61" s="480"/>
      <c r="H61" s="480"/>
      <c r="I61" s="494"/>
      <c r="J61" s="495" t="n">
        <v>1.5</v>
      </c>
      <c r="K61" s="483" t="s">
        <v>175</v>
      </c>
      <c r="L61" s="496"/>
      <c r="M61" s="463"/>
      <c r="N61" s="464"/>
    </row>
    <row r="62" customFormat="false" ht="12" hidden="false" customHeight="true" outlineLevel="0" collapsed="false">
      <c r="A62" s="437"/>
      <c r="B62" s="437"/>
      <c r="C62" s="497"/>
      <c r="D62" s="498"/>
      <c r="E62" s="498"/>
      <c r="F62" s="499" t="s">
        <v>391</v>
      </c>
      <c r="G62" s="499"/>
      <c r="H62" s="500"/>
      <c r="I62" s="501"/>
      <c r="J62" s="499" t="n">
        <f aca="false">SUM(J51:J61)</f>
        <v>20</v>
      </c>
      <c r="K62" s="502" t="s">
        <v>175</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2</v>
      </c>
      <c r="B64" s="452" t="s">
        <v>393</v>
      </c>
      <c r="C64" s="457"/>
    </row>
    <row r="65" customFormat="false" ht="12" hidden="false" customHeight="true" outlineLevel="0" collapsed="false">
      <c r="A65" s="437"/>
      <c r="B65" s="456" t="s">
        <v>394</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5</v>
      </c>
      <c r="D67" s="507" t="s">
        <v>350</v>
      </c>
      <c r="E67" s="508" t="s">
        <v>396</v>
      </c>
      <c r="F67" s="508"/>
      <c r="G67" s="508"/>
      <c r="H67" s="508"/>
      <c r="I67" s="508"/>
      <c r="J67" s="507" t="s">
        <v>397</v>
      </c>
      <c r="K67" s="507"/>
      <c r="L67" s="507" t="s">
        <v>398</v>
      </c>
      <c r="M67" s="507"/>
      <c r="N67" s="507" t="s">
        <v>399</v>
      </c>
      <c r="O67" s="507"/>
      <c r="P67" s="509" t="s">
        <v>400</v>
      </c>
      <c r="Q67" s="509"/>
      <c r="R67" s="510"/>
      <c r="S67" s="379"/>
    </row>
    <row r="68" customFormat="false" ht="12" hidden="false" customHeight="true" outlineLevel="0" collapsed="false">
      <c r="A68" s="511"/>
      <c r="B68" s="450"/>
      <c r="C68" s="506"/>
      <c r="D68" s="507"/>
      <c r="E68" s="512" t="s">
        <v>401</v>
      </c>
      <c r="F68" s="512" t="s">
        <v>402</v>
      </c>
      <c r="G68" s="512" t="s">
        <v>403</v>
      </c>
      <c r="H68" s="512" t="s">
        <v>404</v>
      </c>
      <c r="I68" s="513" t="s">
        <v>391</v>
      </c>
      <c r="J68" s="514" t="s">
        <v>405</v>
      </c>
      <c r="K68" s="514"/>
      <c r="L68" s="507"/>
      <c r="M68" s="507"/>
      <c r="N68" s="507"/>
      <c r="O68" s="507"/>
      <c r="P68" s="509"/>
      <c r="Q68" s="509"/>
      <c r="R68" s="510"/>
      <c r="S68" s="379"/>
    </row>
    <row r="69" customFormat="false" ht="12" hidden="false" customHeight="true" outlineLevel="0" collapsed="false">
      <c r="A69" s="511"/>
      <c r="B69" s="450"/>
      <c r="C69" s="506"/>
      <c r="D69" s="515" t="s">
        <v>369</v>
      </c>
      <c r="E69" s="516" t="s">
        <v>406</v>
      </c>
      <c r="F69" s="516" t="s">
        <v>406</v>
      </c>
      <c r="G69" s="516" t="s">
        <v>406</v>
      </c>
      <c r="H69" s="516" t="s">
        <v>407</v>
      </c>
      <c r="I69" s="513"/>
      <c r="J69" s="515" t="s">
        <v>408</v>
      </c>
      <c r="K69" s="515"/>
      <c r="L69" s="517" t="s">
        <v>409</v>
      </c>
      <c r="M69" s="517"/>
      <c r="N69" s="516" t="s">
        <v>410</v>
      </c>
      <c r="O69" s="516"/>
      <c r="P69" s="518" t="s">
        <v>411</v>
      </c>
      <c r="Q69" s="518"/>
      <c r="R69" s="510"/>
      <c r="S69" s="379"/>
    </row>
    <row r="70" customFormat="false" ht="12" hidden="false" customHeight="true" outlineLevel="0" collapsed="false">
      <c r="A70" s="510"/>
      <c r="B70" s="510"/>
      <c r="C70" s="519" t="s">
        <v>412</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3</v>
      </c>
      <c r="R70" s="510"/>
      <c r="S70" s="527"/>
      <c r="W70" s="528"/>
    </row>
    <row r="71" customFormat="false" ht="12" hidden="false" customHeight="true" outlineLevel="0" collapsed="false">
      <c r="A71" s="510"/>
      <c r="B71" s="510"/>
      <c r="C71" s="519" t="s">
        <v>414</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5</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6</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7</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8</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19</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0</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7</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04-18T09:32:10Z</dcterms:modified>
  <cp:revision>0</cp:revision>
  <dc:subject/>
  <dc:title/>
</cp:coreProperties>
</file>