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2 </t>
    </r>
    <r>
      <rPr>
        <sz val="18"/>
        <rFont val="Noto Sans"/>
        <family val="2"/>
      </rPr>
      <t xml:space="preserve">号</t>
    </r>
  </si>
  <si>
    <t xml:space="preserve">市民病院　診療棟１階改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3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市民病院　診療棟１階改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3</t>
  </si>
  <si>
    <t xml:space="preserve">【作業療法室改修工事】</t>
  </si>
  <si>
    <t xml:space="preserve">仮設工事</t>
  </si>
  <si>
    <t xml:space="preserve">1</t>
  </si>
  <si>
    <t xml:space="preserve">金属工事</t>
  </si>
  <si>
    <t xml:space="preserve">左官工事</t>
  </si>
  <si>
    <t xml:space="preserve">内装改修工事</t>
  </si>
  <si>
    <t xml:space="preserve">ﾕﾆｯﾄ工事・その他工事</t>
  </si>
  <si>
    <t xml:space="preserve">解体工事</t>
  </si>
  <si>
    <t xml:space="preserve">【脳神経外科外来改修工事】</t>
  </si>
  <si>
    <t xml:space="preserve">塗装改修工事</t>
  </si>
  <si>
    <t xml:space="preserve">【泌尿器科外来改修工事】</t>
  </si>
  <si>
    <t xml:space="preserve">小計</t>
  </si>
  <si>
    <t xml:space="preserve"> ARCHITECTURE  DIVISION  OGAKI  MUNICIPAL  HOSPITAL</t>
  </si>
  <si>
    <t xml:space="preserve">No. 3  / 23</t>
  </si>
  <si>
    <t xml:space="preserve">No. 4  / 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20/&#22823;&#22435;&#24066;&#27665;&#30149;&#38498;&#26045;&#35373;&#35506;/050_&#21942;&#32341;&#35352;&#37682;/04_&#65297;&#30149;&#26847;&#65288;&#35386;&#30274;&#26847;&#65289;/&#65297;&#38542;/02&#65343;&#22806;&#26469;&#12289;&#35386;&#23519;&#23460;&#38306;&#20418;/R07_&#35386;&#30274;&#26847;&#65297;&#38542;&#12288;&#25913;&#20462;&#24037;&#20107;&#65288;&#27852;&#23615;&#22120;&#31185;&#25313;&#24373;&#65289;/&#24314;&#31689;/&#9312;&#27231;&#33021;&#35347;&#32244;&#23460;&#25913;&#20462;&#24037;&#20107;/01&#36215;&#12288;&#12288;&#26696;/01&#35373;&#35336;/02&#20869;&#35379;/&#9733;&#20869;&#35379;&#2636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MUNICIPAL  HOSPITA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MUNICIPAL  HOSPITA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/>
      <c r="B4" s="154" t="s">
        <v>40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 t="s">
        <v>48</v>
      </c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1</v>
      </c>
      <c r="B20" s="154" t="s">
        <v>41</v>
      </c>
      <c r="C20" s="118"/>
      <c r="D20" s="94" t="s">
        <v>42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2</v>
      </c>
      <c r="B22" s="154" t="s">
        <v>43</v>
      </c>
      <c r="C22" s="118"/>
      <c r="D22" s="94" t="s">
        <v>42</v>
      </c>
      <c r="E22" s="97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 t="n">
        <v>3</v>
      </c>
      <c r="B24" s="154" t="s">
        <v>45</v>
      </c>
      <c r="C24" s="118"/>
      <c r="D24" s="94" t="s">
        <v>42</v>
      </c>
      <c r="E24" s="97" t="s">
        <v>3</v>
      </c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 t="n">
        <v>4</v>
      </c>
      <c r="B26" s="154" t="s">
        <v>49</v>
      </c>
      <c r="C26" s="118"/>
      <c r="D26" s="94" t="s">
        <v>42</v>
      </c>
      <c r="E26" s="97" t="s">
        <v>3</v>
      </c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 t="n">
        <v>5</v>
      </c>
      <c r="B28" s="154" t="s">
        <v>46</v>
      </c>
      <c r="C28" s="118"/>
      <c r="D28" s="94" t="s">
        <v>42</v>
      </c>
      <c r="E28" s="97" t="s">
        <v>3</v>
      </c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 t="n">
        <v>6</v>
      </c>
      <c r="B30" s="154" t="s">
        <v>47</v>
      </c>
      <c r="C30" s="118"/>
      <c r="D30" s="94" t="s">
        <v>42</v>
      </c>
      <c r="E30" s="97" t="s">
        <v>3</v>
      </c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 t="s">
        <v>50</v>
      </c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 t="n">
        <v>1</v>
      </c>
      <c r="B34" s="154" t="s">
        <v>41</v>
      </c>
      <c r="C34" s="118"/>
      <c r="D34" s="94" t="s">
        <v>42</v>
      </c>
      <c r="E34" s="97" t="s">
        <v>3</v>
      </c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 t="n">
        <v>2</v>
      </c>
      <c r="B36" s="154" t="s">
        <v>43</v>
      </c>
      <c r="C36" s="118"/>
      <c r="D36" s="94" t="s">
        <v>42</v>
      </c>
      <c r="E36" s="97" t="s">
        <v>3</v>
      </c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 t="n">
        <v>3</v>
      </c>
      <c r="B38" s="154" t="s">
        <v>45</v>
      </c>
      <c r="C38" s="118"/>
      <c r="D38" s="94" t="s">
        <v>42</v>
      </c>
      <c r="E38" s="97" t="s">
        <v>3</v>
      </c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 t="n">
        <v>4</v>
      </c>
      <c r="B40" s="154" t="s">
        <v>49</v>
      </c>
      <c r="C40" s="118"/>
      <c r="D40" s="94" t="s">
        <v>42</v>
      </c>
      <c r="E40" s="97" t="s">
        <v>3</v>
      </c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 t="n">
        <v>5</v>
      </c>
      <c r="B42" s="154" t="s">
        <v>47</v>
      </c>
      <c r="C42" s="118"/>
      <c r="D42" s="94" t="s">
        <v>42</v>
      </c>
      <c r="E42" s="97" t="s">
        <v>3</v>
      </c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1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2</v>
      </c>
    </row>
    <row r="52" customFormat="false" ht="15" hidden="false" customHeight="true" outlineLevel="0" collapsed="false">
      <c r="A52" s="148" t="s">
        <v>38</v>
      </c>
      <c r="B52" s="148"/>
      <c r="G52" s="58" t="s">
        <v>53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1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2</v>
      </c>
    </row>
    <row r="103" customFormat="false" ht="15" hidden="false" customHeight="true" outlineLevel="0" collapsed="false">
      <c r="A103" s="148" t="s">
        <v>38</v>
      </c>
      <c r="B103" s="148"/>
      <c r="G103" s="58" t="s">
        <v>54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1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7:41:46Z</dcterms:created>
  <dc:creator>井田 悠希</dc:creator>
  <dc:description/>
  <dc:language>en-US</dc:language>
  <cp:lastModifiedBy>井田 悠希</cp:lastModifiedBy>
  <dcterms:modified xsi:type="dcterms:W3CDTF">2025-04-03T07:42:59Z</dcterms:modified>
  <cp:revision>0</cp:revision>
  <dc:subject/>
  <dc:title/>
</cp:coreProperties>
</file>