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1 </t>
    </r>
    <r>
      <rPr>
        <sz val="18"/>
        <rFont val="Noto Sans"/>
        <family val="2"/>
      </rPr>
      <t xml:space="preserve">号</t>
    </r>
  </si>
  <si>
    <t xml:space="preserve">（補）南中学校　屋内運動場南東面及び南舎南東面外壁改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4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（補）南中学校　屋内運動場南東面及び南舎南東面外壁改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4</t>
  </si>
  <si>
    <t xml:space="preserve">【屋内運動場】</t>
  </si>
  <si>
    <t xml:space="preserve">直接仮設工事</t>
  </si>
  <si>
    <t xml:space="preserve">1</t>
  </si>
  <si>
    <t xml:space="preserve">外壁改修工事</t>
  </si>
  <si>
    <t xml:space="preserve">防水改修工事</t>
  </si>
  <si>
    <t xml:space="preserve">内外装改修工事</t>
  </si>
  <si>
    <t xml:space="preserve">解体工事</t>
  </si>
  <si>
    <t xml:space="preserve">その他工事</t>
  </si>
  <si>
    <t xml:space="preserve">小々計</t>
  </si>
  <si>
    <t xml:space="preserve">【南舎】</t>
  </si>
  <si>
    <t xml:space="preserve">小計</t>
  </si>
  <si>
    <t xml:space="preserve"> ARCHITECTURE  DIVISION  OGAKI  CITY  HALL</t>
  </si>
  <si>
    <t xml:space="preserve">No. 3  / 14</t>
  </si>
  <si>
    <t xml:space="preserve">No. 4  / 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8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9313;&#20013;&#23398;&#26657;/04&#21335;&#20013;&#23398;&#26657;/R7&#65288;&#35036;&#65289;&#21335;&#20013;&#23398;&#26657;&#12288;&#23627;&#20869;&#36939;&#21205;&#22580;&#21335;&#26481;&#38754;&#21450;&#12403;&#21335;&#33294;&#21335;&#26481;&#38754;&#22806;&#22721;&#25913;&#20462;&#65288;&#24314;&#31689;&#65289;&#24037;&#20107;/&#24314;&#31689;/01&#36215;&#12288;&#12288;&#26696;&#65288;&#8592;&#24037;&#20107;&#30330;&#27880;&#12414;&#12391;&#12398;&#12487;&#12540;&#12479;&#20445;&#31649;&#65289;/01&#35373;&#35336;&#12288;&#12288;&#65288;&#8592;&#30330;&#27880;&#12414;&#12391;&#12398;&#12487;&#12540;&#12479;&#12288;&#12398;&#12487;&#12540;&#12479;&#20445;&#31649;&#65289;/02&#20869;&#35379;/&#9733;&#20844;&#20849;&#24314;&#31689;&#24037;&#20107;&#20869;&#35379;&#26360;2024.8.1&#12304;&#21335;&#20013;&#23398;&#26657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 t="s">
        <v>29</v>
      </c>
      <c r="B3" s="151" t="s">
        <v>40</v>
      </c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n">
        <v>1</v>
      </c>
      <c r="B4" s="154" t="s">
        <v>41</v>
      </c>
      <c r="C4" s="118"/>
      <c r="D4" s="94" t="s">
        <v>42</v>
      </c>
      <c r="E4" s="97" t="s">
        <v>3</v>
      </c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2</v>
      </c>
      <c r="B6" s="154" t="s">
        <v>43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3</v>
      </c>
      <c r="B8" s="154" t="s">
        <v>44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4</v>
      </c>
      <c r="B10" s="154" t="s">
        <v>45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5</v>
      </c>
      <c r="B12" s="154" t="s">
        <v>46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6</v>
      </c>
      <c r="B14" s="154" t="s">
        <v>47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 t="s">
        <v>48</v>
      </c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s">
        <v>32</v>
      </c>
      <c r="B20" s="154" t="s">
        <v>49</v>
      </c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 t="n">
        <v>1</v>
      </c>
      <c r="B22" s="154" t="s">
        <v>41</v>
      </c>
      <c r="C22" s="118"/>
      <c r="D22" s="94" t="s">
        <v>42</v>
      </c>
      <c r="E22" s="97" t="s">
        <v>3</v>
      </c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 t="n">
        <v>2</v>
      </c>
      <c r="B24" s="154" t="s">
        <v>43</v>
      </c>
      <c r="C24" s="118"/>
      <c r="D24" s="94" t="s">
        <v>42</v>
      </c>
      <c r="E24" s="97" t="s">
        <v>3</v>
      </c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 t="n">
        <v>3</v>
      </c>
      <c r="B26" s="154" t="s">
        <v>44</v>
      </c>
      <c r="C26" s="118"/>
      <c r="D26" s="94" t="s">
        <v>42</v>
      </c>
      <c r="E26" s="97" t="s">
        <v>3</v>
      </c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 t="n">
        <v>4</v>
      </c>
      <c r="B28" s="154" t="s">
        <v>47</v>
      </c>
      <c r="C28" s="118"/>
      <c r="D28" s="94" t="s">
        <v>42</v>
      </c>
      <c r="E28" s="97" t="s">
        <v>3</v>
      </c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 t="s">
        <v>48</v>
      </c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50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1</v>
      </c>
    </row>
    <row r="52" customFormat="false" ht="15" hidden="false" customHeight="true" outlineLevel="0" collapsed="false">
      <c r="A52" s="148" t="s">
        <v>38</v>
      </c>
      <c r="B52" s="148"/>
      <c r="G52" s="58" t="s">
        <v>52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50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1</v>
      </c>
    </row>
    <row r="103" customFormat="false" ht="15" hidden="false" customHeight="true" outlineLevel="0" collapsed="false">
      <c r="A103" s="148" t="s">
        <v>38</v>
      </c>
      <c r="B103" s="148"/>
      <c r="G103" s="58" t="s">
        <v>53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50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1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8:30:01Z</dcterms:created>
  <dc:creator>矢野　紘基</dc:creator>
  <dc:description/>
  <dc:language>en-US</dc:language>
  <cp:lastModifiedBy>矢野　紘基</cp:lastModifiedBy>
  <dcterms:modified xsi:type="dcterms:W3CDTF">2025-04-08T08:32:58Z</dcterms:modified>
  <cp:revision>0</cp:revision>
  <dc:subject/>
  <dc:title/>
</cp:coreProperties>
</file>