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6"/>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補）南中学校屋内運動場南東面及び南舎南東面外壁改修（建築）工事</t>
  </si>
  <si>
    <t xml:space="preserve">工事場所</t>
  </si>
  <si>
    <t xml:space="preserve">大垣市　南頬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14,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9,3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1</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28</v>
      </c>
      <c r="K15" s="22"/>
      <c r="L15" s="21" t="s">
        <v>30</v>
      </c>
      <c r="N15" s="23" t="s">
        <v>31</v>
      </c>
    </row>
    <row r="16" customFormat="false" ht="17.25" hidden="false" customHeight="true" outlineLevel="0" collapsed="false">
      <c r="B16" s="27" t="s">
        <v>32</v>
      </c>
      <c r="C16" s="28" t="s">
        <v>33</v>
      </c>
      <c r="D16" s="29" t="s">
        <v>31</v>
      </c>
      <c r="E16" s="26" t="s">
        <v>29</v>
      </c>
      <c r="F16" s="16"/>
      <c r="G16" s="16"/>
      <c r="J16" s="21" t="s">
        <v>34</v>
      </c>
      <c r="K16" s="22"/>
      <c r="L16" s="21" t="s">
        <v>35</v>
      </c>
      <c r="N16" s="23" t="s">
        <v>36</v>
      </c>
    </row>
    <row r="17" customFormat="false" ht="17.25" hidden="false" customHeight="true" outlineLevel="0" collapsed="false">
      <c r="B17" s="6" t="s">
        <v>2</v>
      </c>
      <c r="C17" s="24" t="s">
        <v>37</v>
      </c>
      <c r="D17" s="25" t="s">
        <v>30</v>
      </c>
      <c r="E17" s="26" t="s">
        <v>29</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建築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建築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建築一式工事</v>
      </c>
      <c r="E31" s="46" t="s">
        <v>30</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2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建築一式工事</v>
      </c>
      <c r="F39" s="43" t="s">
        <v>30</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14,000万円以上の建築一式工事の施工実績</v>
      </c>
      <c r="E40" s="56" t="s">
        <v>119</v>
      </c>
      <c r="F40" s="43" t="s">
        <v>30</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9,300万円以上の建築一式工事の施工実績</v>
      </c>
      <c r="E41" s="57" t="s">
        <v>123</v>
      </c>
      <c r="F41" s="58" t="s">
        <v>30</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2年度以降の表彰歴の有無（工種：建築一式工事）</v>
      </c>
      <c r="E42" s="60" t="s">
        <v>127</v>
      </c>
      <c r="F42" s="60" t="s">
        <v>30</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2年度以降の表彰歴の有無（工種：建築一式工事）</v>
      </c>
      <c r="E47" s="60" t="s">
        <v>127</v>
      </c>
      <c r="F47" s="60" t="s">
        <v>30</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31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補）南中学校屋内運動場南東面及び南舎南東面外壁改修（建築）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南頬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31 号</v>
      </c>
      <c r="C4" s="549" t="str">
        <f aca="false">+入力シート!$D$6</f>
        <v>（補）南中学校屋内運動場南東面及び南舎南東面外壁改修（建築）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31 号</v>
      </c>
      <c r="C4" s="549" t="str">
        <f aca="false">+入力シート!$D$6</f>
        <v>（補）南中学校屋内運動場南東面及び南舎南東面外壁改修（建築）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31 号</v>
      </c>
      <c r="C4" s="549" t="str">
        <f aca="false">+入力シート!$D$6</f>
        <v>（補）南中学校屋内運動場南東面及び南舎南東面外壁改修（建築）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31 号</v>
      </c>
      <c r="C4" s="549" t="str">
        <f aca="false">+入力シート!$D$6</f>
        <v>（補）南中学校屋内運動場南東面及び南舎南東面外壁改修（建築）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31 号 （補）南中学校屋内運動場南東面及び南舎南東面外壁改修（建築）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31号　（補）南中学校屋内運動場南東面及び南舎南東面外壁改修（建築）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5月27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31 号 （補）南中学校屋内運動場南東面及び南舎南東面外壁改修（建築）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建築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建築一式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建築一式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31 号 （補）南中学校屋内運動場南東面及び南舎南東面外壁改修（建築）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K98" activeCellId="0" sqref="K98:K100"/>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31号　（補）南中学校屋内運動場南東面及び南舎南東面外壁改修（建築）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建築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1</v>
      </c>
      <c r="C26" s="204"/>
      <c r="D26" s="205" t="str">
        <f aca="false">+入力シート!$D$37</f>
        <v>平成22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建築一式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14,000万円以上の建築一式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9,300万円以上の建築一式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2年度以降の表彰歴の有無（工種：建築一式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31号　（補）南中学校屋内運動場南東面及び南舎南東面外壁改修（建築）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建築一式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14,000万円以上の建築一式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9,300万円以上の建築一式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建築士または1級建築施工管理技士(※）</v>
      </c>
      <c r="G51" s="262"/>
      <c r="H51" s="262"/>
      <c r="I51" s="262"/>
      <c r="J51" s="263"/>
      <c r="K51" s="264" t="s">
        <v>238</v>
      </c>
    </row>
    <row r="52" customFormat="false" ht="17.1" hidden="false" customHeight="true" outlineLevel="0" collapsed="false">
      <c r="B52" s="158"/>
      <c r="C52" s="259"/>
      <c r="D52" s="260"/>
      <c r="E52" s="265"/>
      <c r="F52" s="266" t="str">
        <f aca="false">+入力シート!$D$45&amp;"(※）"</f>
        <v>2級建築士または2級建築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2年度以降の表彰歴の有無（工種：建築一式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建築一式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14,000万円以上の建築一式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9,300万円以上の建築一式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建築士または1級建築施工管理技士(※）</v>
      </c>
      <c r="G66" s="262"/>
      <c r="H66" s="262"/>
      <c r="I66" s="262"/>
      <c r="J66" s="263"/>
      <c r="K66" s="264" t="s">
        <v>238</v>
      </c>
    </row>
    <row r="67" customFormat="false" ht="17.1" hidden="false" customHeight="true" outlineLevel="0" collapsed="false">
      <c r="B67" s="158"/>
      <c r="C67" s="259"/>
      <c r="D67" s="260"/>
      <c r="E67" s="265"/>
      <c r="F67" s="266" t="str">
        <f aca="false">+入力シート!$D$45&amp;"(※）"</f>
        <v>2級建築士または2級建築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2年度以降の表彰歴の有無（工種：建築一式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建築一式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14,000万円以上の建築一式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9,300万円以上の建築一式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建築士または1級建築施工管理技士(※）</v>
      </c>
      <c r="G81" s="262"/>
      <c r="H81" s="262"/>
      <c r="I81" s="262"/>
      <c r="J81" s="263"/>
      <c r="K81" s="264" t="s">
        <v>238</v>
      </c>
    </row>
    <row r="82" customFormat="false" ht="17.1" hidden="false" customHeight="true" outlineLevel="0" collapsed="false">
      <c r="B82" s="158"/>
      <c r="C82" s="259"/>
      <c r="D82" s="260"/>
      <c r="E82" s="265"/>
      <c r="F82" s="266" t="str">
        <f aca="false">+入力シート!$D$45&amp;"(※）"</f>
        <v>2級建築士または2級建築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2年度以降の表彰歴の有無（工種：建築一式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31号　（補）南中学校屋内運動場南東面及び南舎南東面外壁改修（建築）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31号　（補）南中学校屋内運動場南東面及び南舎南東面外壁改修（建築）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建築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9</v>
      </c>
      <c r="C22" s="320"/>
      <c r="D22" s="328" t="str">
        <f aca="false">+入力シート!$D$37</f>
        <v>平成22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建築一式工事</v>
      </c>
      <c r="E24" s="329"/>
      <c r="F24" s="322"/>
    </row>
    <row r="25" customFormat="false" ht="50.1" hidden="false" customHeight="true" outlineLevel="0" collapsed="false">
      <c r="B25" s="320"/>
      <c r="C25" s="320"/>
      <c r="D25" s="332" t="str">
        <f aca="false">+"同種工事："&amp;入力シート!$D$40</f>
        <v>同種工事：1つの工事で14,000万円以上の建築一式工事の施工実績</v>
      </c>
      <c r="E25" s="310" t="s">
        <v>281</v>
      </c>
      <c r="F25" s="323" t="n">
        <v>1</v>
      </c>
    </row>
    <row r="26" customFormat="false" ht="50.1" hidden="false" customHeight="true" outlineLevel="0" collapsed="false">
      <c r="B26" s="320"/>
      <c r="C26" s="320"/>
      <c r="D26" s="332" t="str">
        <f aca="false">+"類似工事："&amp;入力シート!$D$41</f>
        <v>類似工事：1つの工事で9,300万円以上の建築一式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2年度以降の表彰歴の有無（工種：建築一式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2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建築一式工事</v>
      </c>
      <c r="E38" s="329"/>
      <c r="F38" s="322"/>
    </row>
    <row r="39" customFormat="false" ht="50.1" hidden="false" customHeight="true" outlineLevel="0" collapsed="false">
      <c r="B39" s="320"/>
      <c r="C39" s="320"/>
      <c r="D39" s="332" t="str">
        <f aca="false">+D25</f>
        <v>同種工事：1つの工事で14,000万円以上の建築一式工事の施工実績</v>
      </c>
      <c r="E39" s="310" t="s">
        <v>281</v>
      </c>
      <c r="F39" s="323" t="n">
        <v>1</v>
      </c>
    </row>
    <row r="40" customFormat="false" ht="50.1" hidden="false" customHeight="true" outlineLevel="0" collapsed="false">
      <c r="B40" s="320"/>
      <c r="C40" s="320"/>
      <c r="D40" s="332" t="str">
        <f aca="false">+D26</f>
        <v>類似工事：1つの工事で9,300万円以上の建築一式工事の施工実績</v>
      </c>
      <c r="E40" s="311" t="s">
        <v>282</v>
      </c>
      <c r="F40" s="333" t="n">
        <v>0</v>
      </c>
    </row>
    <row r="41" customFormat="false" ht="34.5" hidden="false" customHeight="true" outlineLevel="0" collapsed="false">
      <c r="B41" s="320" t="s">
        <v>289</v>
      </c>
      <c r="C41" s="320"/>
      <c r="D41" s="347" t="s">
        <v>290</v>
      </c>
      <c r="E41" s="348" t="str">
        <f aca="false">+入力シート!$D$44</f>
        <v>1級建築士または1級建築施工管理技士</v>
      </c>
      <c r="F41" s="349" t="n">
        <v>2</v>
      </c>
    </row>
    <row r="42" customFormat="false" ht="34.5" hidden="false" customHeight="true" outlineLevel="0" collapsed="false">
      <c r="B42" s="320"/>
      <c r="C42" s="320"/>
      <c r="D42" s="347"/>
      <c r="E42" s="310" t="str">
        <f aca="false">+入力シート!$D$45</f>
        <v>2級建築士または2級建築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2年度以降の表彰歴の有無（工種：建築一式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4-18T09:35:43Z</dcterms:modified>
  <cp:revision>0</cp:revision>
  <dc:subject/>
  <dc:title/>
</cp:coreProperties>
</file>