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東小学校西渡り廊下外壁改修（建築）工事</t>
  </si>
  <si>
    <t xml:space="preserve">工事場所</t>
  </si>
  <si>
    <t xml:space="preserve">大垣市　三塚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7" activeCellId="0" sqref="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3</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33 号 東小学校西渡り廊下外壁改修（建築）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3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東小学校西渡り廊下外壁改修（建築）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三塚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3 号</v>
      </c>
      <c r="C4" s="91" t="str">
        <f aca="false">+入力シート!$D$6</f>
        <v>東小学校西渡り廊下外壁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3 号</v>
      </c>
      <c r="C4" s="91" t="str">
        <f aca="false">+入力シート!$D$6</f>
        <v>東小学校西渡り廊下外壁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3 号</v>
      </c>
      <c r="C4" s="91" t="str">
        <f aca="false">+入力シート!$D$6</f>
        <v>東小学校西渡り廊下外壁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3 号</v>
      </c>
      <c r="C4" s="91" t="str">
        <f aca="false">+入力シート!$D$6</f>
        <v>東小学校西渡り廊下外壁改修（建築）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4-21T08:39:06Z</dcterms:modified>
  <cp:revision>0</cp:revision>
  <dc:subject/>
  <dc:title/>
</cp:coreProperties>
</file>