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北小学校ほか１校 屋内運動場空調機設置（空調）工事</t>
  </si>
  <si>
    <t xml:space="preserve">工事場所</t>
  </si>
  <si>
    <t xml:space="preserve">大垣市　八島町　地内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空調を主とする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1,9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7,9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管工事施工管理技士または技術士（機械または下水道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管工事施工管理技士または建築設備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4</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28</v>
      </c>
      <c r="K22" s="22"/>
      <c r="L22" s="21" t="s">
        <v>39</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管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管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空調を主とする管工事</v>
      </c>
      <c r="E31" s="46" t="s">
        <v>87</v>
      </c>
      <c r="G31" s="47"/>
      <c r="J31" s="21" t="s">
        <v>88</v>
      </c>
      <c r="K31" s="22"/>
      <c r="L31" s="21" t="s">
        <v>89</v>
      </c>
    </row>
    <row r="32" customFormat="false" ht="17.25" hidden="false" customHeight="true" outlineLevel="0" collapsed="false">
      <c r="B32" s="6" t="s">
        <v>2</v>
      </c>
      <c r="C32" s="24" t="s">
        <v>90</v>
      </c>
      <c r="D32" s="45" t="str">
        <f aca="false">+F32&amp;"点以上"</f>
        <v>77点以上</v>
      </c>
      <c r="E32" s="48" t="s">
        <v>91</v>
      </c>
      <c r="F32" s="49" t="s">
        <v>92</v>
      </c>
      <c r="G32" s="47"/>
      <c r="J32" s="21" t="s">
        <v>93</v>
      </c>
      <c r="K32" s="22"/>
      <c r="L32" s="21" t="s">
        <v>94</v>
      </c>
    </row>
    <row r="33" customFormat="false" ht="17.25" hidden="false" customHeight="true" outlineLevel="0" collapsed="false">
      <c r="B33" s="6" t="s">
        <v>2</v>
      </c>
      <c r="C33" s="24"/>
      <c r="D33" s="45" t="str">
        <f aca="false">+F33&amp;"点以上"&amp;F32&amp;"点未満"</f>
        <v>76点以上77点未満</v>
      </c>
      <c r="E33" s="48" t="s">
        <v>95</v>
      </c>
      <c r="F33" s="49" t="s">
        <v>96</v>
      </c>
      <c r="G33" s="47"/>
      <c r="J33" s="21" t="s">
        <v>97</v>
      </c>
      <c r="K33" s="22"/>
      <c r="L33" s="21" t="s">
        <v>98</v>
      </c>
    </row>
    <row r="34" customFormat="false" ht="17.25" hidden="false" customHeight="true" outlineLevel="0" collapsed="false">
      <c r="B34" s="6" t="s">
        <v>2</v>
      </c>
      <c r="C34" s="24"/>
      <c r="D34" s="45" t="str">
        <f aca="false">+F34&amp;"点以上"&amp;F33&amp;"点未満"</f>
        <v>75点以上76点未満</v>
      </c>
      <c r="E34" s="48" t="s">
        <v>99</v>
      </c>
      <c r="F34" s="49" t="s">
        <v>100</v>
      </c>
      <c r="G34" s="47"/>
      <c r="J34" s="21" t="s">
        <v>101</v>
      </c>
      <c r="K34" s="22"/>
      <c r="L34" s="21" t="s">
        <v>102</v>
      </c>
    </row>
    <row r="35" customFormat="false" ht="17.25" hidden="false" customHeight="true" outlineLevel="0" collapsed="false">
      <c r="B35" s="6" t="s">
        <v>2</v>
      </c>
      <c r="C35" s="24"/>
      <c r="D35" s="45" t="str">
        <f aca="false">+F35&amp;"点以上"&amp;F34&amp;"点未満"</f>
        <v>74点以上75点未満</v>
      </c>
      <c r="E35" s="48" t="s">
        <v>103</v>
      </c>
      <c r="F35" s="49" t="s">
        <v>104</v>
      </c>
      <c r="G35" s="47"/>
      <c r="J35" s="21" t="s">
        <v>105</v>
      </c>
      <c r="K35" s="22"/>
      <c r="L35" s="21" t="s">
        <v>106</v>
      </c>
    </row>
    <row r="36" customFormat="false" ht="17.25" hidden="false" customHeight="true" outlineLevel="0" collapsed="false">
      <c r="B36" s="6" t="s">
        <v>2</v>
      </c>
      <c r="C36" s="24"/>
      <c r="D36" s="50" t="str">
        <f aca="false">+F35&amp;"点未満又は実績なし"</f>
        <v>74点未満又は実績なし</v>
      </c>
      <c r="E36" s="51" t="n">
        <v>0</v>
      </c>
      <c r="F36" s="52" t="s">
        <v>107</v>
      </c>
      <c r="G36" s="47"/>
      <c r="J36" s="21" t="s">
        <v>108</v>
      </c>
      <c r="K36" s="22"/>
      <c r="L36" s="21" t="s">
        <v>109</v>
      </c>
    </row>
    <row r="37" customFormat="false" ht="17.25" hidden="false" customHeight="true" outlineLevel="0" collapsed="false">
      <c r="B37" s="6" t="s">
        <v>2</v>
      </c>
      <c r="C37" s="53" t="s">
        <v>110</v>
      </c>
      <c r="D37" s="41" t="str">
        <f aca="false">+F37&amp;"に完成引き渡しの済んだ工事の施工実績の有無"</f>
        <v>平成22年度以降に完成引き渡しの済んだ工事の施工実績の有無</v>
      </c>
      <c r="E37" s="42" t="s">
        <v>82</v>
      </c>
      <c r="F37" s="43" t="s">
        <v>111</v>
      </c>
      <c r="G37" s="48"/>
      <c r="H37" s="54"/>
      <c r="J37" s="21" t="s">
        <v>112</v>
      </c>
      <c r="K37" s="22"/>
      <c r="L37" s="21" t="s">
        <v>113</v>
      </c>
    </row>
    <row r="38" customFormat="false" ht="17.25" hidden="false" customHeight="true" outlineLevel="0" collapsed="false">
      <c r="B38" s="6" t="s">
        <v>2</v>
      </c>
      <c r="D38" s="41" t="s">
        <v>114</v>
      </c>
      <c r="G38" s="47"/>
      <c r="J38" s="21" t="s">
        <v>115</v>
      </c>
      <c r="K38" s="22"/>
      <c r="L38" s="21" t="s">
        <v>116</v>
      </c>
    </row>
    <row r="39" customFormat="false" ht="17.25" hidden="false" customHeight="true" outlineLevel="0" collapsed="false">
      <c r="B39" s="6" t="s">
        <v>2</v>
      </c>
      <c r="C39" s="24"/>
      <c r="D39" s="55" t="str">
        <f aca="false">+"工種："&amp;F39</f>
        <v>工種：空調を主とする管工事</v>
      </c>
      <c r="F39" s="43" t="s">
        <v>87</v>
      </c>
      <c r="G39" s="0"/>
      <c r="J39" s="21" t="s">
        <v>117</v>
      </c>
      <c r="K39" s="22"/>
      <c r="L39" s="21" t="s">
        <v>118</v>
      </c>
    </row>
    <row r="40" customFormat="false" ht="17.25" hidden="false" customHeight="true" outlineLevel="0" collapsed="false">
      <c r="B40" s="6" t="s">
        <v>2</v>
      </c>
      <c r="C40" s="38" t="s">
        <v>119</v>
      </c>
      <c r="D40" s="45" t="str">
        <f aca="false">+"1つの工事で"&amp;E40&amp;"以上の"&amp;F40&amp;"の施工実績"</f>
        <v>1つの工事で11,900万円以上の空調を主とする管工事の施工実績</v>
      </c>
      <c r="E40" s="56" t="s">
        <v>120</v>
      </c>
      <c r="F40" s="43" t="s">
        <v>87</v>
      </c>
      <c r="G40" s="0"/>
      <c r="J40" s="21" t="s">
        <v>121</v>
      </c>
      <c r="K40" s="22"/>
      <c r="L40" s="21" t="s">
        <v>122</v>
      </c>
    </row>
    <row r="41" customFormat="false" ht="17.25" hidden="false" customHeight="true" outlineLevel="0" collapsed="false">
      <c r="B41" s="6" t="s">
        <v>2</v>
      </c>
      <c r="C41" s="38" t="s">
        <v>123</v>
      </c>
      <c r="D41" s="50" t="str">
        <f aca="false">+"1つの工事で"&amp;E41&amp;"以上の"&amp;F41&amp;"の施工実績"</f>
        <v>1つの工事で7,900万円以上の空調を主とする管工事の施工実績</v>
      </c>
      <c r="E41" s="57" t="s">
        <v>124</v>
      </c>
      <c r="F41" s="58" t="s">
        <v>87</v>
      </c>
      <c r="G41" s="0"/>
      <c r="J41" s="21" t="s">
        <v>125</v>
      </c>
      <c r="K41" s="22"/>
      <c r="L41" s="21" t="s">
        <v>126</v>
      </c>
    </row>
    <row r="42" customFormat="false" ht="17.25" hidden="false" customHeight="true" outlineLevel="0" collapsed="false">
      <c r="B42" s="6" t="s">
        <v>2</v>
      </c>
      <c r="C42" s="40" t="s">
        <v>127</v>
      </c>
      <c r="D42" s="59" t="str">
        <f aca="false">+"大垣市における優良建設業者表彰にて、"&amp;E42&amp;"の表彰歴の有無（工種："&amp;F42&amp;"）"</f>
        <v>大垣市における優良建設業者表彰にて、令和2年度以降の表彰歴の有無（工種：空調を主とする管工事）</v>
      </c>
      <c r="E42" s="60" t="s">
        <v>128</v>
      </c>
      <c r="F42" s="60" t="s">
        <v>87</v>
      </c>
      <c r="G42" s="0"/>
      <c r="J42" s="21" t="s">
        <v>129</v>
      </c>
      <c r="K42" s="22"/>
      <c r="L42" s="21" t="s">
        <v>130</v>
      </c>
    </row>
    <row r="43" customFormat="false" ht="17.25" hidden="false" customHeight="true" outlineLevel="0" collapsed="false">
      <c r="B43" s="6" t="s">
        <v>2</v>
      </c>
      <c r="C43" s="53" t="s">
        <v>131</v>
      </c>
      <c r="F43" s="0"/>
      <c r="G43" s="0"/>
      <c r="J43" s="23" t="s">
        <v>132</v>
      </c>
      <c r="L43" s="23" t="s">
        <v>87</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6" t="s">
        <v>143</v>
      </c>
      <c r="E46" s="67"/>
      <c r="F46" s="68"/>
      <c r="L46" s="23" t="s">
        <v>144</v>
      </c>
    </row>
    <row r="47" customFormat="false" ht="17.25" hidden="false" customHeight="true" outlineLevel="0" collapsed="false">
      <c r="B47" s="6" t="s">
        <v>2</v>
      </c>
      <c r="C47" s="53" t="s">
        <v>145</v>
      </c>
      <c r="D47" s="69" t="str">
        <f aca="false">+"大垣市における優秀技術者表彰にて、"&amp;E47&amp;"の表彰歴の有無（工種："&amp;F47&amp;"）"</f>
        <v>大垣市における優秀技術者表彰にて、令和2年度以降の表彰歴の有無（工種：空調を主とする管工事）</v>
      </c>
      <c r="E47" s="60" t="s">
        <v>128</v>
      </c>
      <c r="F47" s="60" t="s">
        <v>87</v>
      </c>
      <c r="L47" s="21" t="s">
        <v>146</v>
      </c>
    </row>
    <row r="48" customFormat="false" ht="17.25" hidden="false" customHeight="true" outlineLevel="0" collapsed="false">
      <c r="L48" s="23" t="s">
        <v>132</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34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北小学校ほか１校 屋内運動場空調機設置（空調）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八島町　地内ほか</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34 号</v>
      </c>
      <c r="C4" s="549" t="str">
        <f aca="false">+入力シート!$D$6</f>
        <v>北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34 号</v>
      </c>
      <c r="C4" s="549" t="str">
        <f aca="false">+入力シート!$D$6</f>
        <v>北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34 号</v>
      </c>
      <c r="C4" s="549" t="str">
        <f aca="false">+入力シート!$D$6</f>
        <v>北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34 号</v>
      </c>
      <c r="C4" s="549" t="str">
        <f aca="false">+入力シート!$D$6</f>
        <v>北小学校ほか１校 屋内運動場空調機設置（空調）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34 号 北小学校ほか１校 屋内運動場空調機設置（空調）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34号　北小学校ほか１校 屋内運動場空調機設置（空調）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5月27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34 号 北小学校ほか１校 屋内運動場空調機設置（空調）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管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管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管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34 号 北小学校ほか１校 屋内運動場空調機設置（空調）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34号　北小学校ほか１校 屋内運動場空調機設置（空調）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空調を主とする管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2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空調を主とする管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11,900万円以上の空調を主とする管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7,900万円以上の空調を主とする管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2年度以降の表彰歴の有無（工種：空調を主とする管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34号　北小学校ほか１校 屋内運動場空調機設置（空調）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空調を主とする管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11,900万円以上の空調を主とする管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7,900万円以上の空調を主とする管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管工事施工管理技士または技術士（機械または下水道部門）(※）</v>
      </c>
      <c r="G51" s="262"/>
      <c r="H51" s="262"/>
      <c r="I51" s="262"/>
      <c r="J51" s="263"/>
      <c r="K51" s="264" t="s">
        <v>239</v>
      </c>
    </row>
    <row r="52" customFormat="false" ht="17.1" hidden="false" customHeight="true" outlineLevel="0" collapsed="false">
      <c r="B52" s="158"/>
      <c r="C52" s="259"/>
      <c r="D52" s="260"/>
      <c r="E52" s="265"/>
      <c r="F52" s="266" t="str">
        <f aca="false">+入力シート!$D$45&amp;"(※）"</f>
        <v>2級管工事施工管理技士または建築設備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2年度以降の表彰歴の有無（工種：空調を主とする管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空調を主とする管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11,900万円以上の空調を主とする管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7,900万円以上の空調を主とする管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管工事施工管理技士または技術士（機械または下水道部門）(※）</v>
      </c>
      <c r="G66" s="262"/>
      <c r="H66" s="262"/>
      <c r="I66" s="262"/>
      <c r="J66" s="263"/>
      <c r="K66" s="264" t="s">
        <v>239</v>
      </c>
    </row>
    <row r="67" customFormat="false" ht="17.1" hidden="false" customHeight="true" outlineLevel="0" collapsed="false">
      <c r="B67" s="158"/>
      <c r="C67" s="259"/>
      <c r="D67" s="260"/>
      <c r="E67" s="265"/>
      <c r="F67" s="266" t="str">
        <f aca="false">+入力シート!$D$45&amp;"(※）"</f>
        <v>2級管工事施工管理技士または建築設備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2年度以降の表彰歴の有無（工種：空調を主とする管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空調を主とする管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11,900万円以上の空調を主とする管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7,900万円以上の空調を主とする管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管工事施工管理技士または技術士（機械または下水道部門）(※）</v>
      </c>
      <c r="G81" s="262"/>
      <c r="H81" s="262"/>
      <c r="I81" s="262"/>
      <c r="J81" s="263"/>
      <c r="K81" s="264" t="s">
        <v>239</v>
      </c>
    </row>
    <row r="82" customFormat="false" ht="17.1" hidden="false" customHeight="true" outlineLevel="0" collapsed="false">
      <c r="B82" s="158"/>
      <c r="C82" s="259"/>
      <c r="D82" s="260"/>
      <c r="E82" s="265"/>
      <c r="F82" s="266" t="str">
        <f aca="false">+入力シート!$D$45&amp;"(※）"</f>
        <v>2級管工事施工管理技士または建築設備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2年度以降の表彰歴の有無（工種：空調を主とする管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34号　北小学校ほか１校 屋内運動場空調機設置（空調）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D28"/>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34号　北小学校ほか１校 屋内運動場空調機設置（空調）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空調を主とする管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2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空調を主とする管工事</v>
      </c>
      <c r="E24" s="329"/>
      <c r="F24" s="322"/>
    </row>
    <row r="25" customFormat="false" ht="50.1" hidden="false" customHeight="true" outlineLevel="0" collapsed="false">
      <c r="B25" s="320"/>
      <c r="C25" s="320"/>
      <c r="D25" s="332" t="str">
        <f aca="false">+"同種工事："&amp;入力シート!$D$40</f>
        <v>同種工事：1つの工事で11,900万円以上の空調を主とする管工事の施工実績</v>
      </c>
      <c r="E25" s="310" t="s">
        <v>282</v>
      </c>
      <c r="F25" s="323" t="n">
        <v>1</v>
      </c>
    </row>
    <row r="26" customFormat="false" ht="50.1" hidden="false" customHeight="true" outlineLevel="0" collapsed="false">
      <c r="B26" s="320"/>
      <c r="C26" s="320"/>
      <c r="D26" s="332" t="str">
        <f aca="false">+"類似工事："&amp;入力シート!$D$41</f>
        <v>類似工事：1つの工事で7,900万円以上の空調を主とする管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2年度以降の表彰歴の有無（工種：空調を主とする管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2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空調を主とする管工事</v>
      </c>
      <c r="E38" s="329"/>
      <c r="F38" s="322"/>
    </row>
    <row r="39" customFormat="false" ht="50.1" hidden="false" customHeight="true" outlineLevel="0" collapsed="false">
      <c r="B39" s="320"/>
      <c r="C39" s="320"/>
      <c r="D39" s="332" t="str">
        <f aca="false">+D25</f>
        <v>同種工事：1つの工事で11,900万円以上の空調を主とする管工事の施工実績</v>
      </c>
      <c r="E39" s="310" t="s">
        <v>282</v>
      </c>
      <c r="F39" s="323" t="n">
        <v>1</v>
      </c>
    </row>
    <row r="40" customFormat="false" ht="50.1" hidden="false" customHeight="true" outlineLevel="0" collapsed="false">
      <c r="B40" s="320"/>
      <c r="C40" s="320"/>
      <c r="D40" s="332" t="str">
        <f aca="false">+D26</f>
        <v>類似工事：1つの工事で7,900万円以上の空調を主とする管工事の施工実績</v>
      </c>
      <c r="E40" s="311" t="s">
        <v>283</v>
      </c>
      <c r="F40" s="333" t="n">
        <v>0</v>
      </c>
    </row>
    <row r="41" customFormat="false" ht="34.5" hidden="false" customHeight="true" outlineLevel="0" collapsed="false">
      <c r="B41" s="320" t="s">
        <v>290</v>
      </c>
      <c r="C41" s="320"/>
      <c r="D41" s="347" t="s">
        <v>291</v>
      </c>
      <c r="E41" s="348" t="str">
        <f aca="false">+入力シート!$D$44</f>
        <v>1級管工事施工管理技士または技術士（機械または下水道部門）</v>
      </c>
      <c r="F41" s="349" t="n">
        <v>2</v>
      </c>
    </row>
    <row r="42" customFormat="false" ht="34.5" hidden="false" customHeight="true" outlineLevel="0" collapsed="false">
      <c r="B42" s="320"/>
      <c r="C42" s="320"/>
      <c r="D42" s="347"/>
      <c r="E42" s="310" t="str">
        <f aca="false">+入力シート!$D$45</f>
        <v>2級管工事施工管理技士または建築設備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2年度以降の表彰歴の有無（工種：空調を主とする管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4-21T12:13:13Z</dcterms:modified>
  <cp:revision>0</cp:revision>
  <dc:subject/>
  <dc:title/>
</cp:coreProperties>
</file>