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102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4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43 </t>
    </r>
    <r>
      <rPr>
        <sz val="18"/>
        <rFont val="Noto Sans"/>
        <family val="2"/>
      </rPr>
      <t xml:space="preserve">号</t>
    </r>
  </si>
  <si>
    <t xml:space="preserve">興文小学校ほか１校　屋内運動場空調機設置（空調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24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興文小学校ほか１校　屋内運動場空調機設置（空調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興文小学校</t>
  </si>
  <si>
    <t xml:space="preserve">Ⅱ</t>
  </si>
  <si>
    <t xml:space="preserve">西小学校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24</t>
  </si>
  <si>
    <t xml:space="preserve">機器設備</t>
  </si>
  <si>
    <t xml:space="preserve">1</t>
  </si>
  <si>
    <t xml:space="preserve">空調配管設備</t>
  </si>
  <si>
    <t xml:space="preserve">衛生ｶﾞｽ配管設備</t>
  </si>
  <si>
    <t xml:space="preserve">計装設備</t>
  </si>
  <si>
    <t xml:space="preserve">直接仮設</t>
  </si>
  <si>
    <t xml:space="preserve">ｷｭｰﾋﾞｸﾙ改修</t>
  </si>
  <si>
    <t xml:space="preserve">電源工事</t>
  </si>
  <si>
    <t xml:space="preserve">小計</t>
  </si>
  <si>
    <t xml:space="preserve"> ARCHITECTURE  DIVISION  OGAKI  CITY  HALL</t>
  </si>
  <si>
    <t xml:space="preserve">No. 3  / 24</t>
  </si>
  <si>
    <t xml:space="preserve">ｶﾞｽ配管設備</t>
  </si>
  <si>
    <t xml:space="preserve">No. 4  / 2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&#65288;&#36215;&#26696;&#65289;&#33288;&#25991;&#351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 t="s">
        <v>27</v>
      </c>
      <c r="B18" s="92" t="s">
        <v>28</v>
      </c>
      <c r="C18" s="93"/>
      <c r="D18" s="94" t="n">
        <v>1</v>
      </c>
      <c r="E18" s="98" t="s">
        <v>3</v>
      </c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9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30</v>
      </c>
      <c r="B28" s="92" t="s">
        <v>31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2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3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27</v>
      </c>
      <c r="B34" s="92" t="s">
        <v>34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5</v>
      </c>
      <c r="B36" s="92" t="s">
        <v>36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9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7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8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9</v>
      </c>
      <c r="B1" s="148"/>
      <c r="G1" s="58" t="s">
        <v>40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5</v>
      </c>
      <c r="B4" s="154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1</v>
      </c>
      <c r="C6" s="118"/>
      <c r="D6" s="94" t="s">
        <v>42</v>
      </c>
      <c r="E6" s="98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3</v>
      </c>
      <c r="C8" s="118"/>
      <c r="D8" s="94" t="s">
        <v>42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4</v>
      </c>
      <c r="C10" s="118"/>
      <c r="D10" s="94" t="s">
        <v>42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5</v>
      </c>
      <c r="C12" s="118"/>
      <c r="D12" s="94" t="s">
        <v>42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6</v>
      </c>
      <c r="C14" s="118"/>
      <c r="D14" s="94" t="s">
        <v>42</v>
      </c>
      <c r="E14" s="98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7</v>
      </c>
      <c r="C16" s="118"/>
      <c r="D16" s="94" t="s">
        <v>42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 t="n">
        <v>7</v>
      </c>
      <c r="B18" s="154" t="s">
        <v>48</v>
      </c>
      <c r="C18" s="118"/>
      <c r="D18" s="94" t="s">
        <v>42</v>
      </c>
      <c r="E18" s="98" t="s">
        <v>3</v>
      </c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5" t="s">
        <v>49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50</v>
      </c>
    </row>
    <row r="52" customFormat="false" ht="15" hidden="false" customHeight="true" outlineLevel="0" collapsed="false">
      <c r="A52" s="148" t="s">
        <v>39</v>
      </c>
      <c r="B52" s="148"/>
      <c r="G52" s="58" t="s">
        <v>51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 t="s">
        <v>27</v>
      </c>
      <c r="B55" s="154" t="s">
        <v>28</v>
      </c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 t="n">
        <v>1</v>
      </c>
      <c r="B57" s="154" t="s">
        <v>41</v>
      </c>
      <c r="C57" s="118"/>
      <c r="D57" s="94" t="n">
        <v>1</v>
      </c>
      <c r="E57" s="98" t="s">
        <v>3</v>
      </c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 t="n">
        <v>2</v>
      </c>
      <c r="B59" s="154" t="s">
        <v>43</v>
      </c>
      <c r="C59" s="118"/>
      <c r="D59" s="94" t="n">
        <v>1</v>
      </c>
      <c r="E59" s="98" t="s">
        <v>3</v>
      </c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 t="n">
        <v>3</v>
      </c>
      <c r="B61" s="154" t="s">
        <v>52</v>
      </c>
      <c r="C61" s="118"/>
      <c r="D61" s="94" t="n">
        <v>1</v>
      </c>
      <c r="E61" s="98" t="s">
        <v>3</v>
      </c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 t="n">
        <v>4</v>
      </c>
      <c r="B63" s="154" t="s">
        <v>45</v>
      </c>
      <c r="C63" s="118"/>
      <c r="D63" s="94" t="n">
        <v>1</v>
      </c>
      <c r="E63" s="98" t="s">
        <v>3</v>
      </c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 t="n">
        <v>5</v>
      </c>
      <c r="B65" s="154" t="s">
        <v>46</v>
      </c>
      <c r="C65" s="118"/>
      <c r="D65" s="94" t="n">
        <v>1</v>
      </c>
      <c r="E65" s="98" t="s">
        <v>3</v>
      </c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 t="n">
        <v>6</v>
      </c>
      <c r="B67" s="154" t="s">
        <v>48</v>
      </c>
      <c r="C67" s="118"/>
      <c r="D67" s="94" t="n">
        <v>1</v>
      </c>
      <c r="E67" s="98" t="s">
        <v>3</v>
      </c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5" t="s">
        <v>49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50</v>
      </c>
    </row>
    <row r="103" customFormat="false" ht="15" hidden="false" customHeight="true" outlineLevel="0" collapsed="false">
      <c r="A103" s="148" t="s">
        <v>39</v>
      </c>
      <c r="B103" s="148"/>
      <c r="G103" s="58" t="s">
        <v>53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5" t="s">
        <v>49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50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7T06:13:09Z</dcterms:created>
  <dc:creator>松尾　健斗</dc:creator>
  <dc:description/>
  <dc:language>en-US</dc:language>
  <cp:lastModifiedBy>松尾　健斗</cp:lastModifiedBy>
  <dcterms:modified xsi:type="dcterms:W3CDTF">2025-04-17T06:13:11Z</dcterms:modified>
  <cp:revision>0</cp:revision>
  <dc:subject/>
  <dc:title/>
</cp:coreProperties>
</file>