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補）和合団地</t>
    </r>
    <r>
      <rPr>
        <sz val="11"/>
        <rFont val="ＭＳ Ｐゴシック"/>
        <family val="3"/>
        <charset val="128"/>
      </rPr>
      <t xml:space="preserve">C,E</t>
    </r>
    <r>
      <rPr>
        <sz val="11"/>
        <rFont val="Noto Sans"/>
        <family val="2"/>
      </rPr>
      <t xml:space="preserve">棟外壁改修ほか工事</t>
    </r>
  </si>
  <si>
    <t xml:space="preserve">工事場所</t>
  </si>
  <si>
    <t xml:space="preserve">大垣市　開発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8,2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5,5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70</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8,2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5,5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270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補）和合団地C,E棟外壁改修ほか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開発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70 号</v>
      </c>
      <c r="C4" s="549" t="str">
        <f aca="false">+入力シート!$D$6</f>
        <v>（補）和合団地C,E棟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70 号</v>
      </c>
      <c r="C4" s="549" t="str">
        <f aca="false">+入力シート!$D$6</f>
        <v>（補）和合団地C,E棟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70 号</v>
      </c>
      <c r="C4" s="549" t="str">
        <f aca="false">+入力シート!$D$6</f>
        <v>（補）和合団地C,E棟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70 号</v>
      </c>
      <c r="C4" s="549" t="str">
        <f aca="false">+入力シート!$D$6</f>
        <v>（補）和合団地C,E棟外壁改修ほか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28日告示の「契約第 270 号 （補）和合団地C,E棟外壁改修ほか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270号　（補）和合団地C,E棟外壁改修ほか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8月26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28日告示の「契約第 270 号 （補）和合団地C,E棟外壁改修ほか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28日告示の「契約第 270 号 （補）和合団地C,E棟外壁改修ほか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270号　（補）和合団地C,E棟外壁改修ほか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7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8,2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5,5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3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270号　（補）和合団地C,E棟外壁改修ほか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8,2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5,5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3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8,2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5,5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3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8,2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5,5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3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270号　（補）和合団地C,E棟外壁改修ほか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270号　（補）和合団地C,E棟外壁改修ほか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7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8,2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5,5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3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7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8,200万円以上の建築一式工事の施工実績</v>
      </c>
      <c r="E39" s="310" t="s">
        <v>281</v>
      </c>
      <c r="F39" s="323" t="n">
        <v>1</v>
      </c>
    </row>
    <row r="40" customFormat="false" ht="50.1" hidden="false" customHeight="true" outlineLevel="0" collapsed="false">
      <c r="B40" s="320"/>
      <c r="C40" s="320"/>
      <c r="D40" s="332" t="str">
        <f aca="false">+D26</f>
        <v>類似工事：1つの工事で5,5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3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5-07-16T00:57:12Z</cp:lastPrinted>
  <dcterms:modified xsi:type="dcterms:W3CDTF">2025-07-16T01:07:41Z</dcterms:modified>
  <cp:revision>0</cp:revision>
  <dc:subject/>
  <dc:title/>
</cp:coreProperties>
</file>