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補）長松青墓</t>
    </r>
    <r>
      <rPr>
        <sz val="11"/>
        <rFont val="ＭＳ Ｐゴシック"/>
        <family val="3"/>
        <charset val="128"/>
      </rPr>
      <t xml:space="preserve">1</t>
    </r>
    <r>
      <rPr>
        <sz val="11"/>
        <rFont val="Noto Sans"/>
        <family val="2"/>
      </rPr>
      <t xml:space="preserve">号線ほか道路改良工事</t>
    </r>
  </si>
  <si>
    <t xml:space="preserve">工事場所</t>
  </si>
  <si>
    <t xml:space="preserve">大垣市　長松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2" activeCellId="0" sqref="E1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53</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253 号 （補）長松青墓1号線ほか道路改良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53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長松青墓1号線ほか道路改良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長松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3 号</v>
      </c>
      <c r="C4" s="91" t="str">
        <f aca="false">+入力シート!$D$6</f>
        <v>（補）長松青墓1号線ほか道路改良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3 号</v>
      </c>
      <c r="C4" s="91" t="str">
        <f aca="false">+入力シート!$D$6</f>
        <v>（補）長松青墓1号線ほか道路改良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3 号</v>
      </c>
      <c r="C4" s="91" t="str">
        <f aca="false">+入力シート!$D$6</f>
        <v>（補）長松青墓1号線ほか道路改良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3 号</v>
      </c>
      <c r="C4" s="91" t="str">
        <f aca="false">+入力シート!$D$6</f>
        <v>（補）長松青墓1号線ほか道路改良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8-08T00:59:42Z</dcterms:modified>
  <cp:revision>0</cp:revision>
  <dc:subject/>
  <dc:title/>
</cp:coreProperties>
</file>