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補）橋梁補修（一之瀬橋）工事</t>
  </si>
  <si>
    <t xml:space="preserve">工事場所</t>
  </si>
  <si>
    <t xml:space="preserve">大垣市　上石津町一之瀬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D11"/>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13</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4</v>
      </c>
      <c r="E15" s="25" t="s">
        <v>28</v>
      </c>
      <c r="F15" s="15"/>
      <c r="G15" s="15"/>
      <c r="J15" s="20" t="s">
        <v>29</v>
      </c>
      <c r="K15" s="21"/>
      <c r="L15" s="20" t="s">
        <v>30</v>
      </c>
      <c r="N15" s="22" t="s">
        <v>31</v>
      </c>
    </row>
    <row r="16" customFormat="false" ht="17.25" hidden="false" customHeight="true" outlineLevel="0" collapsed="false">
      <c r="B16" s="26" t="s">
        <v>32</v>
      </c>
      <c r="C16" s="27" t="s">
        <v>33</v>
      </c>
      <c r="D16" s="28" t="s">
        <v>26</v>
      </c>
      <c r="E16" s="25" t="s">
        <v>28</v>
      </c>
      <c r="F16" s="15"/>
      <c r="G16" s="15"/>
      <c r="J16" s="20" t="s">
        <v>34</v>
      </c>
      <c r="K16" s="21"/>
      <c r="L16" s="20" t="s">
        <v>35</v>
      </c>
      <c r="N16" s="22" t="s">
        <v>36</v>
      </c>
    </row>
    <row r="17" customFormat="false" ht="17.25" hidden="false" customHeight="true" outlineLevel="0" collapsed="false">
      <c r="B17" s="6" t="s">
        <v>2</v>
      </c>
      <c r="C17" s="23" t="s">
        <v>37</v>
      </c>
      <c r="D17" s="24" t="s">
        <v>25</v>
      </c>
      <c r="E17" s="25" t="s">
        <v>28</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土木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土木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9月1日告示の「契約第 313 号 （補）橋梁補修（一之瀬橋）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土木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土木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土木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13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補）橋梁補修（一之瀬橋）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上石津町一之瀬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3 号</v>
      </c>
      <c r="C4" s="91" t="str">
        <f aca="false">+入力シート!$D$6</f>
        <v>（補）橋梁補修（一之瀬橋）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3 号</v>
      </c>
      <c r="C4" s="91" t="str">
        <f aca="false">+入力シート!$D$6</f>
        <v>（補）橋梁補修（一之瀬橋）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3 号</v>
      </c>
      <c r="C4" s="91" t="str">
        <f aca="false">+入力シート!$D$6</f>
        <v>（補）橋梁補修（一之瀬橋）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3 号</v>
      </c>
      <c r="C4" s="91" t="str">
        <f aca="false">+入力シート!$D$6</f>
        <v>（補）橋梁補修（一之瀬橋）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08-08T01:01:37Z</dcterms:modified>
  <cp:revision>0</cp:revision>
  <dc:subject/>
  <dc:title/>
</cp:coreProperties>
</file>