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r>
      <rPr>
        <sz val="18"/>
        <rFont val="Noto Sans"/>
        <family val="2"/>
      </rPr>
      <t xml:space="preserve">契第</t>
    </r>
    <r>
      <rPr>
        <sz val="18"/>
        <rFont val="ＭＳ 明朝"/>
        <family val="1"/>
        <charset val="128"/>
      </rPr>
      <t xml:space="preserve">326</t>
    </r>
    <r>
      <rPr>
        <sz val="18"/>
        <rFont val="Noto Sans"/>
        <family val="2"/>
      </rPr>
      <t xml:space="preserve">号</t>
    </r>
  </si>
  <si>
    <t xml:space="preserve">保健センター　北面外壁改修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6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t xml:space="preserve">保健センター　北面外壁改修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6</t>
  </si>
  <si>
    <t xml:space="preserve">A</t>
  </si>
  <si>
    <t xml:space="preserve">仮設工事</t>
  </si>
  <si>
    <t xml:space="preserve">1</t>
  </si>
  <si>
    <t xml:space="preserve">外壁改修工事</t>
  </si>
  <si>
    <t xml:space="preserve">防水改修工事</t>
  </si>
  <si>
    <t xml:space="preserve">小計</t>
  </si>
  <si>
    <t xml:space="preserve"> ARCHITECTURE  DIVISION  OGAKI  CITY  HALL</t>
  </si>
  <si>
    <t xml:space="preserve">No. 3  / 6</t>
  </si>
  <si>
    <t xml:space="preserve">No. 4  / 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07&#31119;&#31049;&#37096;/&#20445;&#20581;&#12475;&#12531;&#12479;&#12540;/R7_&#21271;&#38754;&#22806;&#22721;&#25913;&#20462;&#24037;&#20107;/01&#36215;&#12288;&#12288;&#26696;&#65288;&#8592;&#24037;&#20107;&#30330;&#27880;&#12414;&#12391;&#12398;&#12487;&#12540;&#12479;&#20445;&#31649;&#65289;/01&#35373;&#35336;&#12288;&#12288;&#65288;&#8592;&#30330;&#27880;&#12414;&#12391;&#12398;&#12487;&#12540;&#12479;&#12288;&#12398;&#12487;&#12540;&#12479;&#20445;&#31649;&#65289;/02&#20869;&#35379;/&#30906;&#23450;&#25968;&#37327;/&#9312;/&#9733;(&#22793;&#26356;&#26696;&#9312;)&#20844;&#20849;&#24314;&#31689;&#24037;&#20107;&#20869;&#35379;&#26360;2024.8.1&#12304;&#24314;&#31689;&#12539;&#30149;&#38498;&#20849;&#29992;&#12305;R6.8.1ver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  <sheetName val="金抜き鏡"/>
      <sheetName val="金抜き種目"/>
      <sheetName val="金抜き科目"/>
      <sheetName val="金抜き細目"/>
      <sheetName val="金抜き仮設費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V4" t="str">
            <v> ARCHITECTURE  DIVISION  OGAKI  CITY  HALL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9" activeCellId="0" sqref="A9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40</v>
      </c>
      <c r="B4" s="154" t="s">
        <v>24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/>
      <c r="B12" s="154"/>
      <c r="C12" s="118"/>
      <c r="D12" s="94"/>
      <c r="E12" s="94"/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/>
      <c r="B14" s="154"/>
      <c r="C14" s="118"/>
      <c r="D14" s="94"/>
      <c r="E14" s="94"/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/>
      <c r="B16" s="154"/>
      <c r="C16" s="118"/>
      <c r="D16" s="94"/>
      <c r="E16" s="94"/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/>
      <c r="B18" s="154"/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45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46</v>
      </c>
    </row>
    <row r="52" customFormat="false" ht="15" hidden="false" customHeight="true" outlineLevel="0" collapsed="false">
      <c r="A52" s="148" t="s">
        <v>38</v>
      </c>
      <c r="B52" s="148"/>
      <c r="G52" s="58" t="s">
        <v>47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45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46</v>
      </c>
    </row>
    <row r="103" customFormat="false" ht="15" hidden="false" customHeight="true" outlineLevel="0" collapsed="false">
      <c r="A103" s="148" t="s">
        <v>38</v>
      </c>
      <c r="B103" s="148"/>
      <c r="G103" s="58" t="s">
        <v>48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45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46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1T01:13:05Z</dcterms:created>
  <dc:creator>中島　正太郎</dc:creator>
  <dc:description/>
  <dc:language>en-US</dc:language>
  <cp:lastModifiedBy>中島　正太郎</cp:lastModifiedBy>
  <dcterms:modified xsi:type="dcterms:W3CDTF">2025-08-01T01:16:13Z</dcterms:modified>
  <cp:revision>0</cp:revision>
  <dc:subject/>
  <dc:title/>
</cp:coreProperties>
</file>